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01.2024 7-пп" sheetId="1" state="visible" r:id="rId2"/>
    <sheet name="20.03.2024" sheetId="2" state="visible" r:id="rId3"/>
    <sheet name="20.03.2024-изменения" sheetId="3" state="visible" r:id="rId4"/>
  </sheets>
  <definedNames>
    <definedName function="false" hidden="false" localSheetId="0" name="_xlnm.Print_Area" vbProcedure="false">'15.01.2024 7-пп'!$A$1:$H$916</definedName>
    <definedName function="false" hidden="false" localSheetId="0" name="_xlnm.Print_Titles" vbProcedure="false">'15.01.2024 7-пп'!$16:$18</definedName>
    <definedName function="false" hidden="false" localSheetId="1" name="_xlnm.Print_Area" vbProcedure="false">'20.03.2024'!$A$1:$H$916</definedName>
    <definedName function="false" hidden="false" localSheetId="1" name="_xlnm.Print_Titles" vbProcedure="false">'20.03.2024'!$16:$18</definedName>
    <definedName function="false" hidden="false" localSheetId="2" name="_xlnm.Print_Area" vbProcedure="false">'20.03.2024-изменения'!$A$1:$H$30</definedName>
    <definedName function="false" hidden="false" localSheetId="2" name="_xlnm.Print_Titles" vbProcedure="false">'20.03.2024-изменения'!$14:$16</definedName>
    <definedName function="false" hidden="false" localSheetId="0" name="Excel_BuiltIn__FilterDatabase" vbProcedure="false">'15.01.2024 7-пп'!$A$18:$H$18</definedName>
    <definedName function="false" hidden="false" localSheetId="1" name="Excel_BuiltIn__FilterDatabase" vbProcedure="false">'20.03.2024'!$A$18:$H$18</definedName>
    <definedName function="false" hidden="false" localSheetId="2" name="Excel_BuiltIn__FilterDatabase" vbProcedure="false">'20.03.2024-изменения'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3" uniqueCount="2934">
  <si>
    <t xml:space="preserve">                                                                  Приложение</t>
  </si>
  <si>
    <t xml:space="preserve">                                 к постановлению Правительства</t>
  </si>
  <si>
    <t xml:space="preserve">                                                         Белгородской области</t>
  </si>
  <si>
    <t xml:space="preserve">                                                   от __________________2023 г. </t>
  </si>
  <si>
    <t xml:space="preserve">                                                                  № __________</t>
  </si>
  <si>
    <t xml:space="preserve">Перечень</t>
  </si>
  <si>
    <t xml:space="preserve">автомобильных дорог общего пользования регионального и межмуниципального значений,</t>
  </si>
  <si>
    <t xml:space="preserve">относящихся к государственной собственности Белгородской области </t>
  </si>
  <si>
    <t xml:space="preserve">и находящихся на праве оперативного управления областного государственного казенного учреждения</t>
  </si>
  <si>
    <t xml:space="preserve">«Управление дорожного хозяйства и транспорта Белгородской области»</t>
  </si>
  <si>
    <t xml:space="preserve">№ п/п</t>
  </si>
  <si>
    <t xml:space="preserve">Идентифика-                ционный                      номер</t>
  </si>
  <si>
    <t xml:space="preserve">Наименование                                   автомобильной дороги</t>
  </si>
  <si>
    <t xml:space="preserve">Протяженность, км</t>
  </si>
  <si>
    <t xml:space="preserve">Нагрузка                           на ось, т</t>
  </si>
  <si>
    <t xml:space="preserve">Прежнее наименование</t>
  </si>
  <si>
    <t xml:space="preserve">Всего</t>
  </si>
  <si>
    <t xml:space="preserve">В том числе                                                            по муниципальному образованию</t>
  </si>
  <si>
    <t xml:space="preserve">1.</t>
  </si>
  <si>
    <t xml:space="preserve">14.ОП.РЗ.К-2</t>
  </si>
  <si>
    <t xml:space="preserve">Короча – Губкин – граница Курской области, км 0+000 – км 29+000</t>
  </si>
  <si>
    <t xml:space="preserve">Корочанский район</t>
  </si>
  <si>
    <t xml:space="preserve">Короча – Губкин – Горшечное</t>
  </si>
  <si>
    <t xml:space="preserve">Губкинский                             городской округ</t>
  </si>
  <si>
    <t xml:space="preserve">2.</t>
  </si>
  <si>
    <t xml:space="preserve">14.ОП.РЗ.К-3</t>
  </si>
  <si>
    <t xml:space="preserve">Белгород – Шебекино – Волоконовка,  км 6+800 –                                                                     км 114+800</t>
  </si>
  <si>
    <t xml:space="preserve">Белгородский район</t>
  </si>
  <si>
    <t xml:space="preserve">Шебекинский                           городской округ</t>
  </si>
  <si>
    <t xml:space="preserve">Волоконовский район</t>
  </si>
  <si>
    <t xml:space="preserve">3.</t>
  </si>
  <si>
    <t xml:space="preserve">14.ОП.РЗ.К-4</t>
  </si>
  <si>
    <t xml:space="preserve">Белгород – Грайворон – Козинка,  км 8+400 –                              км 84+900</t>
  </si>
  <si>
    <t xml:space="preserve">Белгород – Грайворон – граница Украины</t>
  </si>
  <si>
    <t xml:space="preserve">Яковлевский                                                               городской округ</t>
  </si>
  <si>
    <t xml:space="preserve">Борисовский район</t>
  </si>
  <si>
    <t xml:space="preserve">Грайворонский                       городской округ</t>
  </si>
  <si>
    <t xml:space="preserve">4.</t>
  </si>
  <si>
    <t xml:space="preserve">14.ОП.РЗ.К-6</t>
  </si>
  <si>
    <t xml:space="preserve">Томаровка – Красная Яруга – Илёк-Пеньковка – Колотиловка</t>
  </si>
  <si>
    <t xml:space="preserve">Яковлевский                                                                       городской округ</t>
  </si>
  <si>
    <t xml:space="preserve">км 0+000 –                                           км 46+600 – 11,5;                                              км 46+600 –                                            км 73+700 – 10</t>
  </si>
  <si>
    <t xml:space="preserve">Томаровка –                                                                   Красная Яруга – граница Украины</t>
  </si>
  <si>
    <t xml:space="preserve">Ракитянский район</t>
  </si>
  <si>
    <t xml:space="preserve">Краснояружский район</t>
  </si>
  <si>
    <t xml:space="preserve">5.</t>
  </si>
  <si>
    <t xml:space="preserve">14.ОП.РЗ.К-7</t>
  </si>
  <si>
    <t xml:space="preserve">Короча – Чернянка – Красное</t>
  </si>
  <si>
    <t xml:space="preserve">Чернянский район</t>
  </si>
  <si>
    <t xml:space="preserve">Красненский район</t>
  </si>
  <si>
    <t xml:space="preserve">6.</t>
  </si>
  <si>
    <t xml:space="preserve">14.ОП.РЗ.К-8</t>
  </si>
  <si>
    <t xml:space="preserve">Новый Оскол – Валуйки – Ровеньки</t>
  </si>
  <si>
    <t xml:space="preserve">Новооскольский                                                                                                                     городской округ</t>
  </si>
  <si>
    <t xml:space="preserve">Валуйский                              городской округ</t>
  </si>
  <si>
    <t xml:space="preserve">Вейделевский район</t>
  </si>
  <si>
    <t xml:space="preserve">Ровеньский район</t>
  </si>
  <si>
    <t xml:space="preserve">7.</t>
  </si>
  <si>
    <t xml:space="preserve">14.ОП.РЗ.К-9</t>
  </si>
  <si>
    <t xml:space="preserve">Старый Оскол – Чернянка – Новый Оскол, км 29+500 –                                                                                 км 74+500</t>
  </si>
  <si>
    <t xml:space="preserve">Старооскольский городской округ</t>
  </si>
  <si>
    <t xml:space="preserve">Новооскольский                                                                                                             городской округ</t>
  </si>
  <si>
    <t xml:space="preserve">8.</t>
  </si>
  <si>
    <t xml:space="preserve">14.ОП.РЗ.К-10</t>
  </si>
  <si>
    <t xml:space="preserve">Валуйки – Алексеевка – Красное </t>
  </si>
  <si>
    <t xml:space="preserve">Валуйский                      городской округ</t>
  </si>
  <si>
    <t xml:space="preserve">км 0+000 –                                           км 20+200 – 10;                                              км 20+200 –                         км 65+800 – 11,5;              км 73+400 –              км 109+500 – 11,5</t>
  </si>
  <si>
    <t xml:space="preserve">Никитовка – Алексеевка – Красное</t>
  </si>
  <si>
    <t xml:space="preserve">Красногвардейский район</t>
  </si>
  <si>
    <t xml:space="preserve">Алексеевский                                           городской округ</t>
  </si>
  <si>
    <t xml:space="preserve">9.</t>
  </si>
  <si>
    <t xml:space="preserve">14.ОП.РЗ.К-11</t>
  </si>
  <si>
    <t xml:space="preserve">«Крым» – Ивня – Ракитное</t>
  </si>
  <si>
    <t xml:space="preserve">Ивнянский район</t>
  </si>
  <si>
    <t xml:space="preserve">10.</t>
  </si>
  <si>
    <t xml:space="preserve">14.ОП.РЗ.К-12</t>
  </si>
  <si>
    <t xml:space="preserve">«Крым» – Комсомольский – Красиво</t>
  </si>
  <si>
    <t xml:space="preserve">11.</t>
  </si>
  <si>
    <t xml:space="preserve">14.ОП.РЗ.К-13</t>
  </si>
  <si>
    <t xml:space="preserve">Шебекино – Короча</t>
  </si>
  <si>
    <t xml:space="preserve">Шебекинский                                                             городской округ</t>
  </si>
  <si>
    <t xml:space="preserve">12.</t>
  </si>
  <si>
    <t xml:space="preserve">14.ОП.РЗ.К-14</t>
  </si>
  <si>
    <t xml:space="preserve">Грайворон – Илёк-Пеньковка</t>
  </si>
  <si>
    <t xml:space="preserve">Грайворонский                                        городской округ</t>
  </si>
  <si>
    <t xml:space="preserve">км 0+000 –                                           км 26+300 – 10;                                              км 26+300 –                                            км 35+100 – 11,5</t>
  </si>
  <si>
    <t xml:space="preserve">13.</t>
  </si>
  <si>
    <t xml:space="preserve">14.ОП.РЗ.К-15</t>
  </si>
  <si>
    <t xml:space="preserve">Волоконовка – Ливенка – Никитовка, км 4+500 –                      км  50+400</t>
  </si>
  <si>
    <t xml:space="preserve">14.</t>
  </si>
  <si>
    <t xml:space="preserve">14.ОП.РЗ.К-16</t>
  </si>
  <si>
    <t xml:space="preserve">Новый Оскол –                                               Большая Ивановка – Стрелецкое</t>
  </si>
  <si>
    <t xml:space="preserve">Новооскольский                                                                                                                   городской округ</t>
  </si>
  <si>
    <t xml:space="preserve">Новый Оскол –                                               Новая Безгинка –                                                                Большая Ивановка – Уточка, «Белгород – Павловск» – Уточка – Большая Ивановка</t>
  </si>
  <si>
    <t xml:space="preserve">15.</t>
  </si>
  <si>
    <t xml:space="preserve">14.ОП.РЗ.К-17</t>
  </si>
  <si>
    <t xml:space="preserve">Борисовка – Пролетарский</t>
  </si>
  <si>
    <t xml:space="preserve">16.</t>
  </si>
  <si>
    <t xml:space="preserve">14.ОП.РЗ.К-18</t>
  </si>
  <si>
    <t xml:space="preserve">«Белгород – Новый Оскол – Советское» – Айдар</t>
  </si>
  <si>
    <t xml:space="preserve">Алексеевский                          городской округ</t>
  </si>
  <si>
    <t xml:space="preserve">км 0+000 –                                           км 4+700 – 11,5;                                              км 4+700 –                                            км 38+300 – 10</t>
  </si>
  <si>
    <t xml:space="preserve">«Белгород – Павловск» – Айдар</t>
  </si>
  <si>
    <t xml:space="preserve">17.</t>
  </si>
  <si>
    <t xml:space="preserve">14.ОП.РЗ.К-19</t>
  </si>
  <si>
    <t xml:space="preserve">Короча – Новая Слободка – Хмелевое – Подольхи – Призначное</t>
  </si>
  <si>
    <t xml:space="preserve">    </t>
  </si>
  <si>
    <t xml:space="preserve">Прохоровский район</t>
  </si>
  <si>
    <t xml:space="preserve">18.</t>
  </si>
  <si>
    <t xml:space="preserve">14.ОП.РЗ.К-20</t>
  </si>
  <si>
    <t xml:space="preserve">Камызино – Новоуколово – Владимировка – Обуховка</t>
  </si>
  <si>
    <t xml:space="preserve">19.</t>
  </si>
  <si>
    <t xml:space="preserve">14.ОП.РЗ.К-21</t>
  </si>
  <si>
    <t xml:space="preserve">«Короча – Губкин – граница Курской области» –                                                                                                  Коньшино – Кочегуры – Русская Халань</t>
  </si>
  <si>
    <t xml:space="preserve">Губкинский                            городской округ</t>
  </si>
  <si>
    <t xml:space="preserve">20.</t>
  </si>
  <si>
    <t xml:space="preserve">14.ОП.РЗ.К-22</t>
  </si>
  <si>
    <t xml:space="preserve">Еремовка – Ровеньки – Нижняя Серебрянка</t>
  </si>
  <si>
    <t xml:space="preserve">Россошь – Старобельск</t>
  </si>
  <si>
    <t xml:space="preserve">21.</t>
  </si>
  <si>
    <t xml:space="preserve">14.ОП.МЗ.К-23</t>
  </si>
  <si>
    <t xml:space="preserve">Томаровка – Строитель – «Крым»</t>
  </si>
  <si>
    <t xml:space="preserve">Яковлевский                                 городской округ</t>
  </si>
  <si>
    <t xml:space="preserve">22.</t>
  </si>
  <si>
    <t xml:space="preserve">14.ОП.МЗ.К-24</t>
  </si>
  <si>
    <t xml:space="preserve">Бутово – Курская Дуга</t>
  </si>
  <si>
    <t xml:space="preserve">Яковлевский                              городской округ</t>
  </si>
  <si>
    <t xml:space="preserve">23.</t>
  </si>
  <si>
    <t xml:space="preserve">14.ОП.РЗ.К-25</t>
  </si>
  <si>
    <t xml:space="preserve">Крапивенские Дворы – станция «Сажное» –                                                                                                   Кривцово – Шляхово</t>
  </si>
  <si>
    <t xml:space="preserve">Яковлевский                      городской округ</t>
  </si>
  <si>
    <t xml:space="preserve">24.</t>
  </si>
  <si>
    <t xml:space="preserve">14.ОП.РЗ.К-26</t>
  </si>
  <si>
    <t xml:space="preserve">Иловка – Казацкое </t>
  </si>
  <si>
    <t xml:space="preserve">Алексеевский                     городской округ</t>
  </si>
  <si>
    <t xml:space="preserve">Иловка – Стрелецкое</t>
  </si>
  <si>
    <t xml:space="preserve">25.</t>
  </si>
  <si>
    <t xml:space="preserve">14.ОП.МЗ.К-27</t>
  </si>
  <si>
    <t xml:space="preserve">Белгород – Новая Деревня</t>
  </si>
  <si>
    <t xml:space="preserve">«Белгород – Никольское» –                                                                              М-2 «Крым»</t>
  </si>
  <si>
    <t xml:space="preserve">26.</t>
  </si>
  <si>
    <t xml:space="preserve">14.ОП.РЗ.К-28</t>
  </si>
  <si>
    <t xml:space="preserve">Северо-западный обход                                                    города Белгорода</t>
  </si>
  <si>
    <t xml:space="preserve">27.</t>
  </si>
  <si>
    <t xml:space="preserve">14.ОП.МЗ.К-29</t>
  </si>
  <si>
    <t xml:space="preserve">Белгород – Никольское – «Крым» – Ясные Зори – Архангельское»,                                                                              км 0+400 – км 22+000</t>
  </si>
  <si>
    <t xml:space="preserve">км 0+400 –                                           км 12+400 – 11,5;                                              км 12+400 –                                            км 22+000 – 10</t>
  </si>
  <si>
    <t xml:space="preserve">«Белгород – Никольское» –                                                                  Октябрьский – Зиборовка – Шебекино</t>
  </si>
  <si>
    <t xml:space="preserve">28.</t>
  </si>
  <si>
    <t xml:space="preserve">14.ОП.РЗ.К-30</t>
  </si>
  <si>
    <t xml:space="preserve">«Крым» – Ясные Зори – Архангельское</t>
  </si>
  <si>
    <t xml:space="preserve">Шебекинский                                           городской округ</t>
  </si>
  <si>
    <t xml:space="preserve">29.</t>
  </si>
  <si>
    <t xml:space="preserve">14.ОП.МЗ.К-31</t>
  </si>
  <si>
    <t xml:space="preserve">«Крым» – Октябрьский – Бессоновка </t>
  </si>
  <si>
    <t xml:space="preserve">30.</t>
  </si>
  <si>
    <t xml:space="preserve">14.ОП.МЗ.К-32</t>
  </si>
  <si>
    <t xml:space="preserve">Никольское – Зиборовка</t>
  </si>
  <si>
    <t xml:space="preserve">Никольское – Недоступовка, Недоступовка – Зиборовка</t>
  </si>
  <si>
    <t xml:space="preserve">Шебекинский                                   городской округ</t>
  </si>
  <si>
    <t xml:space="preserve">31.</t>
  </si>
  <si>
    <t xml:space="preserve">14.ОП.МЗ.К-33</t>
  </si>
  <si>
    <t xml:space="preserve">Валуйки – Уразово – Логачевка</t>
  </si>
  <si>
    <t xml:space="preserve">Валуйки – Уразово – граница Украины</t>
  </si>
  <si>
    <t xml:space="preserve">32.</t>
  </si>
  <si>
    <t xml:space="preserve">14.ОП.МЗ.К-34</t>
  </si>
  <si>
    <t xml:space="preserve">Валуйки – Казинка – Вериговка</t>
  </si>
  <si>
    <t xml:space="preserve">Валуйский                          городской округ</t>
  </si>
  <si>
    <t xml:space="preserve">Валуйки – Казинка – граница Украины,                                                               подъезд к роднику</t>
  </si>
  <si>
    <t xml:space="preserve">33.</t>
  </si>
  <si>
    <t xml:space="preserve">14.ОП.МЗ.К-35</t>
  </si>
  <si>
    <t xml:space="preserve">Большие Липяги – Долгое – Ромахово</t>
  </si>
  <si>
    <t xml:space="preserve">34.</t>
  </si>
  <si>
    <t xml:space="preserve">14.ОП.РЗ.К-36</t>
  </si>
  <si>
    <t xml:space="preserve">Лукьяновка – граница                                                                                               Курской области</t>
  </si>
  <si>
    <t xml:space="preserve">Губкинский                                            городской округ</t>
  </si>
  <si>
    <t xml:space="preserve">Лукьяновка – Тим</t>
  </si>
  <si>
    <t xml:space="preserve">35.</t>
  </si>
  <si>
    <t xml:space="preserve">14.ОП.МЗ.К-37</t>
  </si>
  <si>
    <t xml:space="preserve">Бирюч – Калиново – Никитовка</t>
  </si>
  <si>
    <t xml:space="preserve">36.</t>
  </si>
  <si>
    <t xml:space="preserve">14.ОП.МЗ.К-38</t>
  </si>
  <si>
    <t xml:space="preserve">Бабкино – Большебыково – Высокий – Большое</t>
  </si>
  <si>
    <t xml:space="preserve">37.</t>
  </si>
  <si>
    <t xml:space="preserve">14.ОП.МЗ.К-39</t>
  </si>
  <si>
    <t xml:space="preserve">Котляров – Ливенка</t>
  </si>
  <si>
    <t xml:space="preserve">38.</t>
  </si>
  <si>
    <t xml:space="preserve">14.ОП.МЗ.К-40</t>
  </si>
  <si>
    <t xml:space="preserve">Красная Яруга – Колотиловка</t>
  </si>
  <si>
    <t xml:space="preserve">39.</t>
  </si>
  <si>
    <t xml:space="preserve">14.ОП.МЗ.К-41</t>
  </si>
  <si>
    <t xml:space="preserve">Подъезд к поселку                                                                            Красная Яруга</t>
  </si>
  <si>
    <t xml:space="preserve">40.</t>
  </si>
  <si>
    <t xml:space="preserve">14.ОП.МЗ.К-42</t>
  </si>
  <si>
    <t xml:space="preserve">Северный подъезд                                     к поселку Пролетарский</t>
  </si>
  <si>
    <t xml:space="preserve">41.</t>
  </si>
  <si>
    <t xml:space="preserve">14.ОП.МЗ.К-43</t>
  </si>
  <si>
    <t xml:space="preserve">Западный подъезд                            к поселку Пролетарский</t>
  </si>
  <si>
    <t xml:space="preserve">42.</t>
  </si>
  <si>
    <t xml:space="preserve">14.ОП.МЗ.К-44</t>
  </si>
  <si>
    <t xml:space="preserve">Западный обход                      поселка Ракитное</t>
  </si>
  <si>
    <t xml:space="preserve">43.</t>
  </si>
  <si>
    <t xml:space="preserve">14.ОП.РЗ.К-45</t>
  </si>
  <si>
    <t xml:space="preserve">Обход города Новый Оскол</t>
  </si>
  <si>
    <t xml:space="preserve">Новооскольский                                                                                                городской округ</t>
  </si>
  <si>
    <t xml:space="preserve">44.</t>
  </si>
  <si>
    <t xml:space="preserve">14.ОП.РЗ.К-46</t>
  </si>
  <si>
    <t xml:space="preserve">Шебекино – граница Украины</t>
  </si>
  <si>
    <t xml:space="preserve">Шебекинский                                         городской округ</t>
  </si>
  <si>
    <t xml:space="preserve">45.</t>
  </si>
  <si>
    <t xml:space="preserve">14.ОП.МЗ.К-47</t>
  </si>
  <si>
    <t xml:space="preserve">Подъезд к городу Шебекино</t>
  </si>
  <si>
    <t xml:space="preserve">Шебекинский                                       городской округ</t>
  </si>
  <si>
    <t xml:space="preserve">46.</t>
  </si>
  <si>
    <t xml:space="preserve">14.ОП.РЗ.К-48</t>
  </si>
  <si>
    <t xml:space="preserve">Ракитное – Бобрава –                           граница Курской области</t>
  </si>
  <si>
    <t xml:space="preserve">км 0+000 –                                           км 14+800 – 11,5;                                              км 14+800 –                                            км 19+500 – 10</t>
  </si>
  <si>
    <t xml:space="preserve">47.</t>
  </si>
  <si>
    <t xml:space="preserve">14.ОП.РЗ.К-49</t>
  </si>
  <si>
    <t xml:space="preserve">«Белгород – Шебекино – Волоконовка» – Графовка – Никольское, км 0+000 –                                                         км 3+500, км 4+200 –                                 км 22+100</t>
  </si>
  <si>
    <t xml:space="preserve">Шебекинский                                                                                                            городской округ</t>
  </si>
  <si>
    <t xml:space="preserve">48.</t>
  </si>
  <si>
    <t xml:space="preserve">14.ОП.МЗ.К-50</t>
  </si>
  <si>
    <t xml:space="preserve">Волоконовка –                                                                      Малотроицкое – Новоречье</t>
  </si>
  <si>
    <t xml:space="preserve">Волоконовка – Малотроицкое,                                  «Короча – Чернянка – Красное» –                                       Малотроицкое –                                       Новоречье</t>
  </si>
  <si>
    <t xml:space="preserve">49.</t>
  </si>
  <si>
    <t xml:space="preserve">14.ОП.РЗ.К-51</t>
  </si>
  <si>
    <t xml:space="preserve">Городище – Петровский – Малотроицкое</t>
  </si>
  <si>
    <t xml:space="preserve">Старооскольский                                                        городской округ</t>
  </si>
  <si>
    <t xml:space="preserve">50.</t>
  </si>
  <si>
    <t xml:space="preserve">14.ОП.МЗ.К-52</t>
  </si>
  <si>
    <t xml:space="preserve">«Белгород – Новый Оскол – Советское» – Ильинка – Алексеевка</t>
  </si>
  <si>
    <t xml:space="preserve">Алексеевский                                                                           городской округ</t>
  </si>
  <si>
    <t xml:space="preserve">«Белгород – Павловск» – Ильинка – Алексеевка</t>
  </si>
  <si>
    <t xml:space="preserve">51.</t>
  </si>
  <si>
    <t xml:space="preserve">14.ОП.МЗ.К-53</t>
  </si>
  <si>
    <t xml:space="preserve">Иловка – граница Воронежской области</t>
  </si>
  <si>
    <t xml:space="preserve">Алексеевский                                                                    городской округ</t>
  </si>
  <si>
    <t xml:space="preserve">Иловка – Острогожск</t>
  </si>
  <si>
    <t xml:space="preserve">52.</t>
  </si>
  <si>
    <t xml:space="preserve">14.ОП.МЗ.К-54</t>
  </si>
  <si>
    <t xml:space="preserve">Волоконовка – Пятницкое</t>
  </si>
  <si>
    <t xml:space="preserve">53.</t>
  </si>
  <si>
    <t xml:space="preserve">14.ОП.МЗ.К-55</t>
  </si>
  <si>
    <t xml:space="preserve">Обход поселка Пятницкое</t>
  </si>
  <si>
    <t xml:space="preserve">54.</t>
  </si>
  <si>
    <t xml:space="preserve">14.ОП.МЗ.К-56</t>
  </si>
  <si>
    <t xml:space="preserve">Верхние Лубянки –                                                                                   Борисовка – Тишанка</t>
  </si>
  <si>
    <t xml:space="preserve">Верхние Лубянки – Борисовка – Тишанка – граница Украины</t>
  </si>
  <si>
    <t xml:space="preserve">55.</t>
  </si>
  <si>
    <t xml:space="preserve">14.ОП.МЗ.К-57</t>
  </si>
  <si>
    <t xml:space="preserve">Восточный обход                          города Короча</t>
  </si>
  <si>
    <t xml:space="preserve">56.</t>
  </si>
  <si>
    <t xml:space="preserve">14.ОП.МЗ.К-58</t>
  </si>
  <si>
    <t xml:space="preserve">«Новый Оскол – Валуйки – Ровеньки» – Хмелевец – Фощеватово</t>
  </si>
  <si>
    <t xml:space="preserve">Валуйский                                        городской округ</t>
  </si>
  <si>
    <t xml:space="preserve">«Новый Оскол – Валуйки – Ровеньки» – Хмелевец, Хмелевец – Фощеватово</t>
  </si>
  <si>
    <t xml:space="preserve">57.</t>
  </si>
  <si>
    <t xml:space="preserve">14.ОП.МЗ.К-59</t>
  </si>
  <si>
    <t xml:space="preserve">Обход города                                                                  Старый Оскол</t>
  </si>
  <si>
    <t xml:space="preserve">Старооскольский                                                                                                      городской округ</t>
  </si>
  <si>
    <t xml:space="preserve">58.</t>
  </si>
  <si>
    <t xml:space="preserve">14.ОП.МЗ.К-60</t>
  </si>
  <si>
    <t xml:space="preserve">«Юго-западный-2» – Комсомольский,                          км 6+500 – км 7+900</t>
  </si>
  <si>
    <t xml:space="preserve">59.</t>
  </si>
  <si>
    <t xml:space="preserve">14.ОП.МЗ.К-61</t>
  </si>
  <si>
    <t xml:space="preserve">Улица Макаренко                                                                                                      (город Белгород) –                                                                     поселок Разумное,                                            км 2+200 – км 8+900</t>
  </si>
  <si>
    <t xml:space="preserve">60.</t>
  </si>
  <si>
    <t xml:space="preserve">14.ОП.МЗ.К-62</t>
  </si>
  <si>
    <t xml:space="preserve">Подъезд к санаторию «Красиво»</t>
  </si>
  <si>
    <t xml:space="preserve">61.</t>
  </si>
  <si>
    <t xml:space="preserve">14.ОП.МЗ.К-63</t>
  </si>
  <si>
    <t xml:space="preserve">Восточный подъезд                        к городу Валуйки</t>
  </si>
  <si>
    <t xml:space="preserve">Валуйский                                                                                          городской округ</t>
  </si>
  <si>
    <t xml:space="preserve">62.</t>
  </si>
  <si>
    <t xml:space="preserve">14.ОП.МЗ.К-64</t>
  </si>
  <si>
    <t xml:space="preserve">Магистраль 1-1 , км 8+000 - км 27+800                      </t>
  </si>
  <si>
    <t xml:space="preserve">Старооскольский                                                                               городской округ</t>
  </si>
  <si>
    <t xml:space="preserve">Магистраль 1-1                       </t>
  </si>
  <si>
    <t xml:space="preserve">63.</t>
  </si>
  <si>
    <t xml:space="preserve">14.ОП.МЗ.К-65</t>
  </si>
  <si>
    <t xml:space="preserve">Юго-западный обход                       города Старый Оскол                    </t>
  </si>
  <si>
    <t xml:space="preserve">64.</t>
  </si>
  <si>
    <t xml:space="preserve">14.ОП.МЗ.Н-805</t>
  </si>
  <si>
    <t xml:space="preserve">Объездная автомобильная дорога поселка Томаровка</t>
  </si>
  <si>
    <t xml:space="preserve">Яковлевский                                                 городской округ</t>
  </si>
  <si>
    <t xml:space="preserve">65.</t>
  </si>
  <si>
    <t xml:space="preserve">14.ОП.РЗ.К-806</t>
  </si>
  <si>
    <t xml:space="preserve">Обход поселка Вейделевка</t>
  </si>
  <si>
    <t xml:space="preserve">66.</t>
  </si>
  <si>
    <t xml:space="preserve">14.ОП.РЗ.К-807</t>
  </si>
  <si>
    <t xml:space="preserve">Северо-восточный обход города Белгорода</t>
  </si>
  <si>
    <t xml:space="preserve">67.</t>
  </si>
  <si>
    <t xml:space="preserve">14.ОП.РЗ.К-812</t>
  </si>
  <si>
    <t xml:space="preserve">Таврово – Соломино – Разумное</t>
  </si>
  <si>
    <t xml:space="preserve">город Белгород</t>
  </si>
  <si>
    <t xml:space="preserve">68.</t>
  </si>
  <si>
    <t xml:space="preserve">14.ОП.РЗ.К-813</t>
  </si>
  <si>
    <t xml:space="preserve">Разумное – Севрюково – Новосадовый</t>
  </si>
  <si>
    <t xml:space="preserve">69.</t>
  </si>
  <si>
    <t xml:space="preserve">14.ОП.РЗ.К-814</t>
  </si>
  <si>
    <t xml:space="preserve">Улица Студенческая –                                                                 «Северо-восточный обход города Белгорода»,                                км 1+495 – км 6+300</t>
  </si>
  <si>
    <t xml:space="preserve">70.</t>
  </si>
  <si>
    <t xml:space="preserve">14.ОП.РЗ.К-815</t>
  </si>
  <si>
    <t xml:space="preserve">Объездная автомобильная дорога города Алексеевка</t>
  </si>
  <si>
    <t xml:space="preserve">Алексеевский                                                                                                                                  городской округ</t>
  </si>
  <si>
    <t xml:space="preserve">71.</t>
  </si>
  <si>
    <t xml:space="preserve">14.ОП.МЗ.Н-707</t>
  </si>
  <si>
    <t xml:space="preserve">Объездная поселка Чернянка</t>
  </si>
  <si>
    <t xml:space="preserve">Чернянка – Красный                                           Остров – Красный Выселок, Красный Остров – Завалищено, обход поселка Чернянка на участке                                                       от автодороги «Чернянка – Заречное» до автодороги «Старый Оскол – Чернянка – Новый Оскол», Чернянка – Заречное</t>
  </si>
  <si>
    <t xml:space="preserve">72.</t>
  </si>
  <si>
    <t xml:space="preserve">14.ОП.РЗ.К-827</t>
  </si>
  <si>
    <t xml:space="preserve">Северный подъезд к городу Белгороду</t>
  </si>
  <si>
    <t xml:space="preserve">Яковлевский                                                                                             городской округ</t>
  </si>
  <si>
    <t xml:space="preserve">М-2  «Крым» – Москва –                                        Тула – Орел – Курск – Белгород – граница                                            с Украиной (подъезд                                                                     к г. Белгороду)</t>
  </si>
  <si>
    <t xml:space="preserve">73.</t>
  </si>
  <si>
    <t xml:space="preserve">14.ОП.МЗ.Н-66</t>
  </si>
  <si>
    <t xml:space="preserve">Подъезд к городу Алексеевка</t>
  </si>
  <si>
    <t xml:space="preserve">Алексеевский                                    городской округ</t>
  </si>
  <si>
    <t xml:space="preserve">74.</t>
  </si>
  <si>
    <t xml:space="preserve">14.ОП.МЗ.Н-67</t>
  </si>
  <si>
    <t xml:space="preserve">«Валуйки – Алексеевка – Красное» – Афанасьевка</t>
  </si>
  <si>
    <t xml:space="preserve">75.</t>
  </si>
  <si>
    <t xml:space="preserve">14.ОП.МЗ.Н-68</t>
  </si>
  <si>
    <t xml:space="preserve">Алексеевка – Луценково</t>
  </si>
  <si>
    <t xml:space="preserve">76.</t>
  </si>
  <si>
    <t xml:space="preserve">14.ОП.МЗ.Н-69</t>
  </si>
  <si>
    <t xml:space="preserve">«Иловка – граница Воронежской области» – Репенка</t>
  </si>
  <si>
    <t xml:space="preserve">«Иловка – Острогожск» – Репенка</t>
  </si>
  <si>
    <t xml:space="preserve">77.</t>
  </si>
  <si>
    <t xml:space="preserve">14.ОП.МЗ.Н-70</t>
  </si>
  <si>
    <t xml:space="preserve">Варваровка – Чупрынино</t>
  </si>
  <si>
    <t xml:space="preserve">78.</t>
  </si>
  <si>
    <t xml:space="preserve">14.ОП.МЗ.Н-71</t>
  </si>
  <si>
    <t xml:space="preserve">«Белгород – Новый Оскол – Советское» – Шапорево</t>
  </si>
  <si>
    <t xml:space="preserve">«Белгород – Павловск» – Советское – Шапорево (Советское – Николаевка – Запольное – Шапорево)</t>
  </si>
  <si>
    <t xml:space="preserve">79.</t>
  </si>
  <si>
    <t xml:space="preserve">14.ОП.МЗ.Н-72</t>
  </si>
  <si>
    <t xml:space="preserve">Бубликов – Черепов</t>
  </si>
  <si>
    <t xml:space="preserve">80.</t>
  </si>
  <si>
    <t xml:space="preserve">14.ОП.МЗ.Н-73</t>
  </si>
  <si>
    <t xml:space="preserve">Щербаково – Теплинка</t>
  </si>
  <si>
    <t xml:space="preserve">81.</t>
  </si>
  <si>
    <t xml:space="preserve">14.ОП.МЗ.Н-74</t>
  </si>
  <si>
    <t xml:space="preserve">Иващенково – Березки</t>
  </si>
  <si>
    <t xml:space="preserve">82.</t>
  </si>
  <si>
    <t xml:space="preserve">14.ОП.МЗ.Н-75</t>
  </si>
  <si>
    <t xml:space="preserve">«Алексеевка – Иващенково – Тютюниково – Осьмаков» – Пирогово</t>
  </si>
  <si>
    <t xml:space="preserve">83.</t>
  </si>
  <si>
    <t xml:space="preserve">14.ОП.МЗ.Н-76</t>
  </si>
  <si>
    <t xml:space="preserve">«Алексеевка –                                                                                                                  Мухоудеровка» – Колтуновка</t>
  </si>
  <si>
    <t xml:space="preserve">«Алексеевка – Мухоудеровка» – Колтуновка, подъезд                              к селу Колтуновка</t>
  </si>
  <si>
    <t xml:space="preserve">84.</t>
  </si>
  <si>
    <t xml:space="preserve">14.ОП.МЗ.Н-77</t>
  </si>
  <si>
    <t xml:space="preserve">Алейниково – Новоселовка</t>
  </si>
  <si>
    <t xml:space="preserve">85.</t>
  </si>
  <si>
    <t xml:space="preserve">14.ОП.МЗ.Н-78</t>
  </si>
  <si>
    <t xml:space="preserve">«Валуйки – Алексеевка – Красное» – Камышеватое</t>
  </si>
  <si>
    <t xml:space="preserve">86.</t>
  </si>
  <si>
    <t xml:space="preserve">14.ОП.МЗ.Н-79</t>
  </si>
  <si>
    <t xml:space="preserve">Меняйлово – Дудчин</t>
  </si>
  <si>
    <t xml:space="preserve">87.</t>
  </si>
  <si>
    <t xml:space="preserve">14.ОП.МЗ.Н-80</t>
  </si>
  <si>
    <t xml:space="preserve">«Белгород – Новый Оскол – Советское» – Сероштанов</t>
  </si>
  <si>
    <t xml:space="preserve">«Белгород – Павловск» – Сероштанов</t>
  </si>
  <si>
    <t xml:space="preserve">88.</t>
  </si>
  <si>
    <t xml:space="preserve">14.ОП.МЗ.Н-81</t>
  </si>
  <si>
    <t xml:space="preserve">Луценково – Бабичев</t>
  </si>
  <si>
    <t xml:space="preserve">Луценково – Кукаречин – Шапорево</t>
  </si>
  <si>
    <t xml:space="preserve">89.</t>
  </si>
  <si>
    <t xml:space="preserve">14.ОП.МЗ.Н-82</t>
  </si>
  <si>
    <t xml:space="preserve">Тютюниково – Редкодуб</t>
  </si>
  <si>
    <t xml:space="preserve">90.</t>
  </si>
  <si>
    <t xml:space="preserve">14.ОП.МЗ.Н-83</t>
  </si>
  <si>
    <t xml:space="preserve">«Алексеевка – Иващенково – Тютюниково – Осьмаков» – Воробьево</t>
  </si>
  <si>
    <t xml:space="preserve">91.</t>
  </si>
  <si>
    <t xml:space="preserve">14.ОП.МЗ.Н-84</t>
  </si>
  <si>
    <t xml:space="preserve">«Алексеевка – Луценково» – Шкуропатов – Божково</t>
  </si>
  <si>
    <t xml:space="preserve">92.</t>
  </si>
  <si>
    <t xml:space="preserve">14.ОП.МЗ.Н-85</t>
  </si>
  <si>
    <t xml:space="preserve">«Валуйки – Алексеевка – Красное» – Зварыкино</t>
  </si>
  <si>
    <t xml:space="preserve">93.</t>
  </si>
  <si>
    <t xml:space="preserve">14.ОП.МЗ.Н-86</t>
  </si>
  <si>
    <t xml:space="preserve">Власов – Папушин</t>
  </si>
  <si>
    <t xml:space="preserve">94.</t>
  </si>
  <si>
    <t xml:space="preserve">14.ОП.МЗ.Н-87</t>
  </si>
  <si>
    <t xml:space="preserve">Советское – Лесиковка</t>
  </si>
  <si>
    <t xml:space="preserve">95.</t>
  </si>
  <si>
    <t xml:space="preserve">14.ОП.МЗ.Н-88</t>
  </si>
  <si>
    <t xml:space="preserve">Щербаково – Кущино</t>
  </si>
  <si>
    <t xml:space="preserve">96.</t>
  </si>
  <si>
    <t xml:space="preserve">14.ОП.МЗ.Н-89</t>
  </si>
  <si>
    <t xml:space="preserve">«Белгород – Новый Оскол – Советское» – Калитва – Николаевка</t>
  </si>
  <si>
    <t xml:space="preserve">«Белгород – Павловск» – Калитва – Николаевка</t>
  </si>
  <si>
    <t xml:space="preserve">97.</t>
  </si>
  <si>
    <t xml:space="preserve">14.ОП.МЗ.Н-90</t>
  </si>
  <si>
    <t xml:space="preserve">«Валуйки – Алексеевка – Красное» – Станичное</t>
  </si>
  <si>
    <t xml:space="preserve">98.</t>
  </si>
  <si>
    <t xml:space="preserve">14.ОП.МЗ.Н-91</t>
  </si>
  <si>
    <t xml:space="preserve">«Иловка – Казацкое» – Подсереднее</t>
  </si>
  <si>
    <t xml:space="preserve">«Иловка – Стрелецкое» – Подсереднее</t>
  </si>
  <si>
    <t xml:space="preserve">99.</t>
  </si>
  <si>
    <t xml:space="preserve">14.ОП.МЗ.Н-92</t>
  </si>
  <si>
    <t xml:space="preserve">«Белгород – Новый Оскол – Советское» – Айдар» – Хмызовка</t>
  </si>
  <si>
    <t xml:space="preserve">«Белгород – Павловск» – Айдар» – Хмызовка</t>
  </si>
  <si>
    <t xml:space="preserve">100.</t>
  </si>
  <si>
    <t xml:space="preserve">14.ОП.МЗ.Н-94</t>
  </si>
  <si>
    <t xml:space="preserve">Алексеевка –                                                                                                                  Городищенское лесничество</t>
  </si>
  <si>
    <t xml:space="preserve">101.</t>
  </si>
  <si>
    <t xml:space="preserve">14.ОП.МЗ.Н-95</t>
  </si>
  <si>
    <t xml:space="preserve">Подход к городу Алексеевка, км 3+900 – км 5+300</t>
  </si>
  <si>
    <t xml:space="preserve">102.</t>
  </si>
  <si>
    <t xml:space="preserve">14.ОП.МЗ.Н-96</t>
  </si>
  <si>
    <t xml:space="preserve">Гарбузово – Луценково</t>
  </si>
  <si>
    <t xml:space="preserve">103.</t>
  </si>
  <si>
    <t xml:space="preserve">14.ОП.МЗ.Н-97</t>
  </si>
  <si>
    <t xml:space="preserve">Гезов – Хлевище –                                                                                                    «Попасное – Мирный» </t>
  </si>
  <si>
    <t xml:space="preserve">Котлярово – Хлевище – Гезово, Хлевище – Куприянов;  Гезов –   Хлевище – «Попасное – Мирный» с подъездом             к хутору Куприянов</t>
  </si>
  <si>
    <t xml:space="preserve">104.</t>
  </si>
  <si>
    <t xml:space="preserve">14.ОП.МЗ.Н-819</t>
  </si>
  <si>
    <t xml:space="preserve">Подъезд  к хутору Куприянов</t>
  </si>
  <si>
    <t xml:space="preserve">Котлярово – Хлевище – Гезово, Хлевище – Куприянов;  Гезов –    Хлевище – «Попасное – Мирный» с подъездом             к хутору Куприянов</t>
  </si>
  <si>
    <t xml:space="preserve">105.</t>
  </si>
  <si>
    <t xml:space="preserve">14.ОП.МЗ.Н-98</t>
  </si>
  <si>
    <t xml:space="preserve">Алексеевка –                                                                          Мухоудеровка – Дальнее Чесночное с подъездом                                                                                            к селу Мухоудеровка</t>
  </si>
  <si>
    <t xml:space="preserve">Алексеевка – Мухоудеровка, Мухоудеровка – Ближнее Чесночное – Дальнее Чесночное</t>
  </si>
  <si>
    <t xml:space="preserve">106.</t>
  </si>
  <si>
    <t xml:space="preserve">14.ОП.МЗ.Н-93</t>
  </si>
  <si>
    <t xml:space="preserve">Алексееевка – Колтуновка</t>
  </si>
  <si>
    <t xml:space="preserve">107.</t>
  </si>
  <si>
    <t xml:space="preserve">14.ОП.МЗ.Н-99</t>
  </si>
  <si>
    <t xml:space="preserve">Гарбузово – Жуково – Хрещатый</t>
  </si>
  <si>
    <t xml:space="preserve">Хрещатый – Жуково, Гарбузово – Жуково</t>
  </si>
  <si>
    <t xml:space="preserve">108.</t>
  </si>
  <si>
    <t xml:space="preserve">14.ОП.МЗ.Н-100</t>
  </si>
  <si>
    <t xml:space="preserve">«Белгород – Новый Оскол – Советское» – Меняйлово – Алексеенково</t>
  </si>
  <si>
    <t xml:space="preserve">«Белгород – Павловск» – Меняйлово – Алексеенково                                                  («Белгород – Павловск» – Меняйлово, Меняйлово – Алексеенково)</t>
  </si>
  <si>
    <t xml:space="preserve">109.</t>
  </si>
  <si>
    <t xml:space="preserve">14.ОП.МЗ.Н-101</t>
  </si>
  <si>
    <t xml:space="preserve">Алексеевка – Иващенково – Тютюниково – Осьмаков</t>
  </si>
  <si>
    <t xml:space="preserve">Тютюниково – Осьмаков – Луценково, Алексеевка – Иващенково – Тютюниково</t>
  </si>
  <si>
    <t xml:space="preserve">110.</t>
  </si>
  <si>
    <t xml:space="preserve">14.ОП.МЗ.Н-102</t>
  </si>
  <si>
    <t xml:space="preserve">Матрено-Гезово –                                                   Неменущий – Кириченков</t>
  </si>
  <si>
    <t xml:space="preserve">Матрено-Гезово – Неменущий, Неменущий – Божково – Кириченково, «Алексеевка –                                                                          Иващенково –                                                          Тютюниково» –                                                                                     Матрено-Гезово</t>
  </si>
  <si>
    <t xml:space="preserve">111.</t>
  </si>
  <si>
    <t xml:space="preserve">14.ОП.МЗ.Н-103</t>
  </si>
  <si>
    <t xml:space="preserve">Варваровка – Красное – Голубинский </t>
  </si>
  <si>
    <t xml:space="preserve">Красное – Голубинский, Варваровка – Красное; Варваровка – Красное – Голубинский с подъездом                                  к селу Красное</t>
  </si>
  <si>
    <t xml:space="preserve">112.</t>
  </si>
  <si>
    <t xml:space="preserve">14.ОП.МЗ.Н-816</t>
  </si>
  <si>
    <t xml:space="preserve">Подъезд к селу Красное</t>
  </si>
  <si>
    <t xml:space="preserve">Варваровка – Красное – Голубинский с подъездом                                  к селу Красное</t>
  </si>
  <si>
    <t xml:space="preserve">113.</t>
  </si>
  <si>
    <t xml:space="preserve">14.ОП.МЗ.Н-104</t>
  </si>
  <si>
    <t xml:space="preserve">«Белгород – Новый Оскол – Советское» – Сидоркин – Гречанников</t>
  </si>
  <si>
    <t xml:space="preserve">«Белгород – Павловск» – Сидоркин – Гречанников (Сидоркин – Гречанников, «Белгород – Павловск» – Сидоркин)</t>
  </si>
  <si>
    <t xml:space="preserve">114.</t>
  </si>
  <si>
    <t xml:space="preserve">14.ОП.МЗ.Н-826</t>
  </si>
  <si>
    <t xml:space="preserve">Колтуновка – Дальнее Чесночное</t>
  </si>
  <si>
    <t xml:space="preserve">115.</t>
  </si>
  <si>
    <t xml:space="preserve">14.ОП.МЗ.Н-105</t>
  </si>
  <si>
    <t xml:space="preserve">Церковный – Щетиновка – граница Борисовского района</t>
  </si>
  <si>
    <t xml:space="preserve">116.</t>
  </si>
  <si>
    <t xml:space="preserve">14.ОП.МЗ.Н-106</t>
  </si>
  <si>
    <t xml:space="preserve">Политотдельский –                                                                                                                        Головино – Никольское</t>
  </si>
  <si>
    <t xml:space="preserve">117.</t>
  </si>
  <si>
    <t xml:space="preserve">14.ОП.МЗ.Н-107</t>
  </si>
  <si>
    <t xml:space="preserve">Бессоновка – Солохи – Стригуны</t>
  </si>
  <si>
    <t xml:space="preserve">118.</t>
  </si>
  <si>
    <t xml:space="preserve">14.ОП.МЗ.Н-108</t>
  </si>
  <si>
    <t xml:space="preserve">Дальняя Игуменка –                                                                                                       Хохлово – Киселево</t>
  </si>
  <si>
    <t xml:space="preserve">119.</t>
  </si>
  <si>
    <t xml:space="preserve">14.ОП.МЗ.Н-109</t>
  </si>
  <si>
    <t xml:space="preserve">Подъезд к поселку Новосадовый</t>
  </si>
  <si>
    <t xml:space="preserve">«Белгород – Павловск» – Ближняя Игуменка – Севрюково – Мясоедово</t>
  </si>
  <si>
    <t xml:space="preserve">120.</t>
  </si>
  <si>
    <t xml:space="preserve">14.ОП.МЗ.Н-349</t>
  </si>
  <si>
    <t xml:space="preserve">Новосадовый – Севрюково</t>
  </si>
  <si>
    <t xml:space="preserve">121.</t>
  </si>
  <si>
    <t xml:space="preserve">14.ОП.МЗ.Н-720</t>
  </si>
  <si>
    <t xml:space="preserve">Севрюково – Мясоедово</t>
  </si>
  <si>
    <t xml:space="preserve">122.</t>
  </si>
  <si>
    <t xml:space="preserve">14.ОП.МЗ.Н-110</t>
  </si>
  <si>
    <t xml:space="preserve">«Северо-восточный обход города Белгорода» – Беломестное –                                                                          Петропавловка – Киселево</t>
  </si>
  <si>
    <t xml:space="preserve">123.</t>
  </si>
  <si>
    <t xml:space="preserve">14.ОП.МЗ.Н-111</t>
  </si>
  <si>
    <t xml:space="preserve">«Крым» – Ясные Зори – Архангельское» –                                Вергилевка – Солнцевка</t>
  </si>
  <si>
    <t xml:space="preserve">«Октябрьский –                                                                                                                        Зиборовка – Шебекино» – Солнцевка</t>
  </si>
  <si>
    <t xml:space="preserve">124.</t>
  </si>
  <si>
    <t xml:space="preserve">14.ОП.МЗ.Н-112</t>
  </si>
  <si>
    <t xml:space="preserve">Белгород – Беловское</t>
  </si>
  <si>
    <t xml:space="preserve">Белгород – Беловское – Севрюково</t>
  </si>
  <si>
    <t xml:space="preserve">125.</t>
  </si>
  <si>
    <t xml:space="preserve">14.ОП.МЗ.Н-808</t>
  </si>
  <si>
    <t xml:space="preserve">Подъезд к селу Севрюково</t>
  </si>
  <si>
    <t xml:space="preserve">126.</t>
  </si>
  <si>
    <t xml:space="preserve">14.ОП.МЗ.Н-113</t>
  </si>
  <si>
    <t xml:space="preserve">Церковный – Наумовка – Красный Хутор</t>
  </si>
  <si>
    <t xml:space="preserve">127.</t>
  </si>
  <si>
    <t xml:space="preserve">14.ОП.МЗ.Н-114</t>
  </si>
  <si>
    <t xml:space="preserve">«Крым» – Веселая Лопань – Бессоновка</t>
  </si>
  <si>
    <t xml:space="preserve">128.</t>
  </si>
  <si>
    <t xml:space="preserve">14.ОП.МЗ.Н-115</t>
  </si>
  <si>
    <t xml:space="preserve">Чайки – Щетиновка</t>
  </si>
  <si>
    <t xml:space="preserve">129.</t>
  </si>
  <si>
    <t xml:space="preserve">14.ОП.МЗ.Н-116</t>
  </si>
  <si>
    <t xml:space="preserve">Октябрьский – Отрадное</t>
  </si>
  <si>
    <t xml:space="preserve">130.</t>
  </si>
  <si>
    <t xml:space="preserve">14.ОП.МЗ.Н-117</t>
  </si>
  <si>
    <t xml:space="preserve">Ясные Зори – Устинка – Лозовое</t>
  </si>
  <si>
    <t xml:space="preserve">131.</t>
  </si>
  <si>
    <t xml:space="preserve">14.ОП.МЗ.Н-118</t>
  </si>
  <si>
    <t xml:space="preserve">Нехотеевка – Журавлевка</t>
  </si>
  <si>
    <t xml:space="preserve">132.</t>
  </si>
  <si>
    <t xml:space="preserve">14.ОП.МЗ.Н-119</t>
  </si>
  <si>
    <t xml:space="preserve">«Крым» – Петровка</t>
  </si>
  <si>
    <t xml:space="preserve">133.</t>
  </si>
  <si>
    <t xml:space="preserve">14.ОП.МЗ.Н-120</t>
  </si>
  <si>
    <t xml:space="preserve">Беломестное – Шишино</t>
  </si>
  <si>
    <t xml:space="preserve">134.</t>
  </si>
  <si>
    <t xml:space="preserve">14.ОП.МЗ.Н-121</t>
  </si>
  <si>
    <t xml:space="preserve">«Крым» – Березово</t>
  </si>
  <si>
    <t xml:space="preserve">135.</t>
  </si>
  <si>
    <t xml:space="preserve">14.ОП.МЗ.Н-122</t>
  </si>
  <si>
    <t xml:space="preserve">Стрелецкое – Пушкарное</t>
  </si>
  <si>
    <t xml:space="preserve">136.</t>
  </si>
  <si>
    <t xml:space="preserve">14.ОП.МЗ.Н-123</t>
  </si>
  <si>
    <t xml:space="preserve">Майский – Долбино</t>
  </si>
  <si>
    <t xml:space="preserve">137.</t>
  </si>
  <si>
    <t xml:space="preserve">14.ОП.МЗ.Н-124</t>
  </si>
  <si>
    <t xml:space="preserve">Долбино – Угрим</t>
  </si>
  <si>
    <t xml:space="preserve">138.</t>
  </si>
  <si>
    <t xml:space="preserve">14.ОП.МЗ.Н-125</t>
  </si>
  <si>
    <t xml:space="preserve">«Крым» – Комсомольский – Красиво» – Чайки</t>
  </si>
  <si>
    <t xml:space="preserve">139.</t>
  </si>
  <si>
    <t xml:space="preserve">14.ОП.МЗ.Н-126</t>
  </si>
  <si>
    <t xml:space="preserve">«Белгород – Шебекино – Волоконовка» – Крутой Лог</t>
  </si>
  <si>
    <t xml:space="preserve">140.</t>
  </si>
  <si>
    <t xml:space="preserve">14.ОП.МЗ.Н-127</t>
  </si>
  <si>
    <t xml:space="preserve">Подъезд к селу Шагаровка</t>
  </si>
  <si>
    <t xml:space="preserve">Репное – Шагаровка</t>
  </si>
  <si>
    <t xml:space="preserve">141.</t>
  </si>
  <si>
    <t xml:space="preserve">14.ОП.МЗ.Н-128</t>
  </si>
  <si>
    <t xml:space="preserve">Церковный – Красный Октябрь</t>
  </si>
  <si>
    <t xml:space="preserve">142.</t>
  </si>
  <si>
    <t xml:space="preserve">14.ОП.МЗ.Н-129</t>
  </si>
  <si>
    <t xml:space="preserve">Хохловский – Хохлово</t>
  </si>
  <si>
    <t xml:space="preserve">143.</t>
  </si>
  <si>
    <t xml:space="preserve">14.ОП.МЗ.Н-130</t>
  </si>
  <si>
    <t xml:space="preserve">Подъезд к поселку Октябрьский</t>
  </si>
  <si>
    <t xml:space="preserve">144.</t>
  </si>
  <si>
    <t xml:space="preserve">14.ОП.МЗ.Н-131</t>
  </si>
  <si>
    <t xml:space="preserve">«Крым» – Малиновка</t>
  </si>
  <si>
    <t xml:space="preserve">145.</t>
  </si>
  <si>
    <t xml:space="preserve">14.ОП.МЗ.Н-132</t>
  </si>
  <si>
    <t xml:space="preserve">«Белгород – Новый Оскол – Советское» – Новосадовый</t>
  </si>
  <si>
    <t xml:space="preserve">«Белгород – Павловск» – Новосадовый</t>
  </si>
  <si>
    <t xml:space="preserve">146.</t>
  </si>
  <si>
    <t xml:space="preserve">14.ОП.МЗ.Н-133</t>
  </si>
  <si>
    <t xml:space="preserve">«Чайки – Щетиновка» – Николаевка</t>
  </si>
  <si>
    <t xml:space="preserve">147.</t>
  </si>
  <si>
    <t xml:space="preserve">14.ОП.МЗ.Н-134</t>
  </si>
  <si>
    <t xml:space="preserve">Белгород – Зеленая Поляна</t>
  </si>
  <si>
    <t xml:space="preserve">148.</t>
  </si>
  <si>
    <t xml:space="preserve">14.ОП.МЗ.Н-135</t>
  </si>
  <si>
    <t xml:space="preserve">Подъезд к селу Пуляевка</t>
  </si>
  <si>
    <t xml:space="preserve">149.</t>
  </si>
  <si>
    <t xml:space="preserve">14.ОП.МЗ.Н-136</t>
  </si>
  <si>
    <t xml:space="preserve">Северный – конечная маршрута № 105</t>
  </si>
  <si>
    <t xml:space="preserve">150.</t>
  </si>
  <si>
    <t xml:space="preserve">14.ОП.МЗ.Н-137</t>
  </si>
  <si>
    <t xml:space="preserve">Подъезд к хутору Валковский</t>
  </si>
  <si>
    <t xml:space="preserve">151.</t>
  </si>
  <si>
    <t xml:space="preserve">14.ОП.МЗ.Н-138</t>
  </si>
  <si>
    <t xml:space="preserve">Стрелецкое – Раково</t>
  </si>
  <si>
    <t xml:space="preserve">152.</t>
  </si>
  <si>
    <t xml:space="preserve">14.ОП.МЗ.Н-139</t>
  </si>
  <si>
    <t xml:space="preserve">Петровка – Соловьевка</t>
  </si>
  <si>
    <t xml:space="preserve">153.</t>
  </si>
  <si>
    <t xml:space="preserve">14.ОП.МЗ.Н-140</t>
  </si>
  <si>
    <t xml:space="preserve">Жданов – Гонки</t>
  </si>
  <si>
    <t xml:space="preserve">154.</t>
  </si>
  <si>
    <t xml:space="preserve">14.ОП.МЗ.Н-141</t>
  </si>
  <si>
    <t xml:space="preserve">«Стрелецкое – Раково» – Зачатеевка</t>
  </si>
  <si>
    <t xml:space="preserve">155.</t>
  </si>
  <si>
    <t xml:space="preserve">14.ОП.МЗ.Н-142</t>
  </si>
  <si>
    <t xml:space="preserve">Красная Нива –                                                                                                                                       Новая Наумовка</t>
  </si>
  <si>
    <t xml:space="preserve">«Октябрьский –                                                                                             Отрадное – Красный                                                      Хутор» – Красная Нива – Новая Наумовка</t>
  </si>
  <si>
    <t xml:space="preserve">156.</t>
  </si>
  <si>
    <t xml:space="preserve">14.ОП.МЗ.Н-143</t>
  </si>
  <si>
    <t xml:space="preserve">Белгород –                                                                                                 Ближняя Игуменка</t>
  </si>
  <si>
    <t xml:space="preserve">157.</t>
  </si>
  <si>
    <t xml:space="preserve">14.ОП.МЗ.Н-144</t>
  </si>
  <si>
    <t xml:space="preserve">Разумное –                                                                                Нижний Ольшанец</t>
  </si>
  <si>
    <t xml:space="preserve">Разумное – Нижний Ольшанец (Белгород – Дорогобужино –                                                                     Разумное)</t>
  </si>
  <si>
    <t xml:space="preserve">158.</t>
  </si>
  <si>
    <t xml:space="preserve">14.ОП.МЗ.Н-395</t>
  </si>
  <si>
    <t xml:space="preserve">Подъезд к селу Нижний Ольшанец</t>
  </si>
  <si>
    <t xml:space="preserve">159.</t>
  </si>
  <si>
    <t xml:space="preserve">14.ОП.МЗ.Н-145</t>
  </si>
  <si>
    <t xml:space="preserve">Кривцово – Сабынино – Киселево</t>
  </si>
  <si>
    <t xml:space="preserve">Кривцово – Сабынино, Сабынино – Киселево</t>
  </si>
  <si>
    <t xml:space="preserve">Яковлевский                         городской округ</t>
  </si>
  <si>
    <t xml:space="preserve">160.</t>
  </si>
  <si>
    <t xml:space="preserve">14.ОП.МЗ.Н-146</t>
  </si>
  <si>
    <t xml:space="preserve">Журавлевка – граница Украины</t>
  </si>
  <si>
    <t xml:space="preserve">Журавлевка – Стрелечье – граница Украины</t>
  </si>
  <si>
    <t xml:space="preserve">161.</t>
  </si>
  <si>
    <t xml:space="preserve">14.ОП.МЗ.Н-809</t>
  </si>
  <si>
    <t xml:space="preserve">Микрорайон                                                                                                                                           «Новодубовской» –                                      микрорайон «Майский-8»</t>
  </si>
  <si>
    <t xml:space="preserve">162.</t>
  </si>
  <si>
    <t xml:space="preserve">14.ОП.МЗ.Н-318</t>
  </si>
  <si>
    <t xml:space="preserve">«Крым» – Ближнее</t>
  </si>
  <si>
    <t xml:space="preserve">163.</t>
  </si>
  <si>
    <t xml:space="preserve">14.ОП.МЗ.Н-301</t>
  </si>
  <si>
    <t xml:space="preserve">«Южный подход к городу Белгороду» – Репное – Дубовое</t>
  </si>
  <si>
    <t xml:space="preserve">164.</t>
  </si>
  <si>
    <t xml:space="preserve">14.ОП.МЗ.Н-486</t>
  </si>
  <si>
    <t xml:space="preserve">Подъезд к селу                                           Зеленая Поляна</t>
  </si>
  <si>
    <t xml:space="preserve">165.</t>
  </si>
  <si>
    <t xml:space="preserve">14.ОП.МЗ.Н-821</t>
  </si>
  <si>
    <t xml:space="preserve">Обход села Бессоновка</t>
  </si>
  <si>
    <t xml:space="preserve">166.</t>
  </si>
  <si>
    <t xml:space="preserve">14.ОП.МЗ.Н-147</t>
  </si>
  <si>
    <t xml:space="preserve">Борисовка – Богун-Городок</t>
  </si>
  <si>
    <t xml:space="preserve">167.</t>
  </si>
  <si>
    <t xml:space="preserve">14.ОП.МЗ.Н-148</t>
  </si>
  <si>
    <t xml:space="preserve">Зозули – Грузское – Байцуры</t>
  </si>
  <si>
    <t xml:space="preserve">168.</t>
  </si>
  <si>
    <t xml:space="preserve">14.ОП.МЗ.Н-149</t>
  </si>
  <si>
    <t xml:space="preserve">«Борисовка –                                                                                                                  Пролетарский» – Октябрьская Готня – станция «Кулиновка»</t>
  </si>
  <si>
    <t xml:space="preserve">169.</t>
  </si>
  <si>
    <t xml:space="preserve">14.ОП.МЗ.Н-828</t>
  </si>
  <si>
    <t xml:space="preserve">Подъезд к станции «Кулиновка»</t>
  </si>
  <si>
    <t xml:space="preserve">«Борисовка –                                                                                                                  Пролетарский» – Октябрьская Готня –                                                                   станция «Кулиновка»</t>
  </si>
  <si>
    <t xml:space="preserve">170.</t>
  </si>
  <si>
    <t xml:space="preserve">14.ОП.МЗ.Н-150</t>
  </si>
  <si>
    <t xml:space="preserve">«Борисовка – Пролетарский» – Октябрьская Готня – станция «Кулиновка» – Красный Куток</t>
  </si>
  <si>
    <t xml:space="preserve">171.</t>
  </si>
  <si>
    <t xml:space="preserve">14.ОП.МЗ.Н-151</t>
  </si>
  <si>
    <t xml:space="preserve">«Крым» – Комсомольский – Красиво» – Грузское</t>
  </si>
  <si>
    <t xml:space="preserve">172.</t>
  </si>
  <si>
    <t xml:space="preserve">14.ОП.МЗ.Н-152</t>
  </si>
  <si>
    <t xml:space="preserve">Зозули – Беленькое</t>
  </si>
  <si>
    <t xml:space="preserve">173.</t>
  </si>
  <si>
    <t xml:space="preserve">14.ОП.МЗ.Н-153</t>
  </si>
  <si>
    <t xml:space="preserve">Порубежное – Теплое</t>
  </si>
  <si>
    <t xml:space="preserve">174.</t>
  </si>
  <si>
    <t xml:space="preserve">14.ОП.МЗ.Н-154</t>
  </si>
  <si>
    <t xml:space="preserve">Подъезд                                                                         к железнодорожной                                                                                                                       станции «Новоборисовка»</t>
  </si>
  <si>
    <t xml:space="preserve">175.</t>
  </si>
  <si>
    <t xml:space="preserve">14.ОП.МЗ.Н-155</t>
  </si>
  <si>
    <t xml:space="preserve">Хотмыжск – Покровка</t>
  </si>
  <si>
    <t xml:space="preserve">176.</t>
  </si>
  <si>
    <t xml:space="preserve">14.ОП.МЗ.Н-156</t>
  </si>
  <si>
    <t xml:space="preserve">Подъезд к селу Хотмыжск</t>
  </si>
  <si>
    <t xml:space="preserve">«Борисовка – Хотмыжск – Никитское» – Стрелецкое</t>
  </si>
  <si>
    <t xml:space="preserve">177.</t>
  </si>
  <si>
    <t xml:space="preserve">14.ОП.МЗ.Н-157</t>
  </si>
  <si>
    <t xml:space="preserve">Подъезд к санаторию «Красиво» – Никольский</t>
  </si>
  <si>
    <t xml:space="preserve">178.</t>
  </si>
  <si>
    <t xml:space="preserve">14.ОП.МЗ.Н-158</t>
  </si>
  <si>
    <t xml:space="preserve">«Крюково – Октябрьская Готня» – Басов</t>
  </si>
  <si>
    <t xml:space="preserve">179.</t>
  </si>
  <si>
    <t xml:space="preserve">14.ОП.МЗ.Н-159</t>
  </si>
  <si>
    <t xml:space="preserve">Борисовка – Хотмыжск – Никитское – Русская Березовка</t>
  </si>
  <si>
    <t xml:space="preserve">Борисовка – Хотмыжск – Никитское, Русская Березовка – Никитское</t>
  </si>
  <si>
    <t xml:space="preserve">180.</t>
  </si>
  <si>
    <t xml:space="preserve">14.ОП.МЗ.Н-160</t>
  </si>
  <si>
    <t xml:space="preserve">Стригуны – Зыбино – Крюково</t>
  </si>
  <si>
    <t xml:space="preserve">Стригуны – Зыбино, Крюково – Чуланово – Зыбино</t>
  </si>
  <si>
    <t xml:space="preserve">181.</t>
  </si>
  <si>
    <t xml:space="preserve">14.ОП.МЗ.Н-161</t>
  </si>
  <si>
    <t xml:space="preserve">«Борисовка – Хотмыжск – Никитское – Русская Березовка» – Дубино</t>
  </si>
  <si>
    <t xml:space="preserve">«Белгород – Грайворон – граница Украины» – Дубино</t>
  </si>
  <si>
    <t xml:space="preserve">182.</t>
  </si>
  <si>
    <t xml:space="preserve">14.ОП.МЗ.Н-162</t>
  </si>
  <si>
    <t xml:space="preserve">Уразово – Борки –                                Новопетровка – Вериговка</t>
  </si>
  <si>
    <t xml:space="preserve">Валуйский                                       городской округ</t>
  </si>
  <si>
    <t xml:space="preserve">183.</t>
  </si>
  <si>
    <t xml:space="preserve">14.ОП.МЗ.Н-163</t>
  </si>
  <si>
    <t xml:space="preserve">Уразово – Герасимовка – Конотоповка</t>
  </si>
  <si>
    <t xml:space="preserve">184.</t>
  </si>
  <si>
    <t xml:space="preserve">14.ОП.МЗ.Н-164</t>
  </si>
  <si>
    <t xml:space="preserve">Валуйки – Пристень – Борки</t>
  </si>
  <si>
    <t xml:space="preserve">Валуйки – Пристень –                                                                                 Борки, примыкание                                                                             Валуйки – Уразово – граница Украины</t>
  </si>
  <si>
    <t xml:space="preserve">185.</t>
  </si>
  <si>
    <t xml:space="preserve">14.ОП.МЗ.Н-165</t>
  </si>
  <si>
    <t xml:space="preserve">«Валуйки – Уразово – Логачевка» – Дальний</t>
  </si>
  <si>
    <t xml:space="preserve">«Валуйки – Уразово – граница Украины» – Дальний</t>
  </si>
  <si>
    <t xml:space="preserve">186.</t>
  </si>
  <si>
    <t xml:space="preserve">14.ОП.МЗ.Н-166</t>
  </si>
  <si>
    <t xml:space="preserve">Шелаево – Ураево</t>
  </si>
  <si>
    <t xml:space="preserve">187.</t>
  </si>
  <si>
    <t xml:space="preserve">14.ОП.МЗ.Н-167</t>
  </si>
  <si>
    <t xml:space="preserve">«Валуйки – Алексеевка – Красное» – Касеновка</t>
  </si>
  <si>
    <t xml:space="preserve">188.</t>
  </si>
  <si>
    <t xml:space="preserve">14.ОП.МЗ.Н-168</t>
  </si>
  <si>
    <t xml:space="preserve">«Валуйки – Казинка – Вериговка» – Конопляновка</t>
  </si>
  <si>
    <t xml:space="preserve">«Валуйки – Казинка – граница Украины» – Конопляновка</t>
  </si>
  <si>
    <t xml:space="preserve">189.</t>
  </si>
  <si>
    <t xml:space="preserve">14.ОП.МЗ.Н-169</t>
  </si>
  <si>
    <t xml:space="preserve">«Валуйки – Казинка – Вериговка» – Борки</t>
  </si>
  <si>
    <t xml:space="preserve">«Валуйки – Казинка – граница Украины» –                                                   Борки</t>
  </si>
  <si>
    <t xml:space="preserve">190.</t>
  </si>
  <si>
    <t xml:space="preserve">14.ОП.МЗ.Н-170</t>
  </si>
  <si>
    <t xml:space="preserve">«Уразово – Борки – Новопетровка – Вериговка» – Кукуевка – Долгое</t>
  </si>
  <si>
    <t xml:space="preserve">191.</t>
  </si>
  <si>
    <t xml:space="preserve">14.ОП.МЗ.Н-171</t>
  </si>
  <si>
    <t xml:space="preserve">«Валуйки – Казинка – Вериговка» – Рябики</t>
  </si>
  <si>
    <t xml:space="preserve">«Валуйки – Казинка – граница Украины» – Рябики</t>
  </si>
  <si>
    <t xml:space="preserve">192.</t>
  </si>
  <si>
    <t xml:space="preserve">14.ОП.МЗ.Н-172</t>
  </si>
  <si>
    <t xml:space="preserve">Валуйки – Яблоново</t>
  </si>
  <si>
    <t xml:space="preserve">193.</t>
  </si>
  <si>
    <t xml:space="preserve">14.ОП.МЗ.Н-173</t>
  </si>
  <si>
    <t xml:space="preserve">«Валуйки – Казинка – Вериговка» – Тулянка – Ситнянка</t>
  </si>
  <si>
    <t xml:space="preserve">«Валуйки – Казинка – граница Украины» –                                                                 Тулянка – Ситнянка</t>
  </si>
  <si>
    <t xml:space="preserve">194.</t>
  </si>
  <si>
    <t xml:space="preserve">14.ОП.МЗ.Н-174</t>
  </si>
  <si>
    <t xml:space="preserve">«Новый Оскол – Валуйки – Ровеньки» – Углово</t>
  </si>
  <si>
    <t xml:space="preserve">195.</t>
  </si>
  <si>
    <t xml:space="preserve">14.ОП.МЗ.Н-175</t>
  </si>
  <si>
    <t xml:space="preserve">Мандрово – Ватутино</t>
  </si>
  <si>
    <t xml:space="preserve">196.</t>
  </si>
  <si>
    <t xml:space="preserve">14.ОП.МЗ.Н-176</t>
  </si>
  <si>
    <t xml:space="preserve">Соболевка – Шведуновка</t>
  </si>
  <si>
    <t xml:space="preserve">197.</t>
  </si>
  <si>
    <t xml:space="preserve">14.ОП.МЗ.Н-177</t>
  </si>
  <si>
    <t xml:space="preserve">«Валуйки – Казинка – Вериговка» –                                                      Конопляновка» – Гладково</t>
  </si>
  <si>
    <t xml:space="preserve">«Валуйки – Казинка – граница Украины» – Конопляновка» –                                                       Гладково</t>
  </si>
  <si>
    <t xml:space="preserve">198.</t>
  </si>
  <si>
    <t xml:space="preserve">14.ОП.МЗ.Н-178</t>
  </si>
  <si>
    <t xml:space="preserve">«Валуйки – Алексеевка – Красное» – Безгодовка</t>
  </si>
  <si>
    <t xml:space="preserve">199.</t>
  </si>
  <si>
    <t xml:space="preserve">14.ОП.МЗ.Н-179</t>
  </si>
  <si>
    <t xml:space="preserve">Яблоново – Орехово</t>
  </si>
  <si>
    <t xml:space="preserve">200.</t>
  </si>
  <si>
    <t xml:space="preserve">14.ОП.МЗ.Н-180</t>
  </si>
  <si>
    <t xml:space="preserve">«Уразово – Герасимовка – Конотоповка» – граница Луганской Народной Республики – Викторополь</t>
  </si>
  <si>
    <t xml:space="preserve">«Уразово – Герасимовка – Конотоповка» – граница Украины – Викторополь</t>
  </si>
  <si>
    <t xml:space="preserve">201.</t>
  </si>
  <si>
    <t xml:space="preserve">14.ОП.МЗ.Н-181</t>
  </si>
  <si>
    <t xml:space="preserve">«Шелаево – Ураево» – Ромашовка</t>
  </si>
  <si>
    <t xml:space="preserve">202.</t>
  </si>
  <si>
    <t xml:space="preserve">14.ОП.МЗ.Н-182</t>
  </si>
  <si>
    <t xml:space="preserve">«Новый Оскол – Валуйки – Ровеньки» – Рощино</t>
  </si>
  <si>
    <t xml:space="preserve">203.</t>
  </si>
  <si>
    <t xml:space="preserve">14.ОП.МЗ.Н-183</t>
  </si>
  <si>
    <t xml:space="preserve">«Новый Оскол – Валуйки – Ровеньки» – Принцевка</t>
  </si>
  <si>
    <t xml:space="preserve">204.</t>
  </si>
  <si>
    <t xml:space="preserve">14.ОП.МЗ.Н-184</t>
  </si>
  <si>
    <t xml:space="preserve">«Валуйки – Уразово – Логачевка» – Двулучное</t>
  </si>
  <si>
    <t xml:space="preserve">«Валуйки – Уразово – граница Украины» – Двулучное</t>
  </si>
  <si>
    <t xml:space="preserve">205.</t>
  </si>
  <si>
    <t xml:space="preserve">14.ОП.МЗ.Н-185</t>
  </si>
  <si>
    <t xml:space="preserve">«Валуйки – Алексеевка – Красное» – Филиппово – Верхний Моисей</t>
  </si>
  <si>
    <t xml:space="preserve">206.</t>
  </si>
  <si>
    <t xml:space="preserve">14.ОП.МЗ.Н-186</t>
  </si>
  <si>
    <t xml:space="preserve">«Валуйки – Алексеевка – Красное» – Рождествено – Масловка</t>
  </si>
  <si>
    <t xml:space="preserve">207.</t>
  </si>
  <si>
    <t xml:space="preserve">14.ОП.МЗ.Н-187</t>
  </si>
  <si>
    <t xml:space="preserve">Старый Хутор – Павловка</t>
  </si>
  <si>
    <t xml:space="preserve">Валуйки – Казинка – граница Украины –                                                                      Старый Хутор – Павловка</t>
  </si>
  <si>
    <t xml:space="preserve">208.</t>
  </si>
  <si>
    <t xml:space="preserve">14.ОП.МЗ.Н-188</t>
  </si>
  <si>
    <t xml:space="preserve">«Новый Оскол – Валуйки – Ровеньки» – Кузнецовка</t>
  </si>
  <si>
    <t xml:space="preserve">209.</t>
  </si>
  <si>
    <t xml:space="preserve">14.ОП.МЗ.Н-189</t>
  </si>
  <si>
    <t xml:space="preserve">Кургашки – Сухарево</t>
  </si>
  <si>
    <t xml:space="preserve">210.</t>
  </si>
  <si>
    <t xml:space="preserve">14.ОП.МЗ.Н-190</t>
  </si>
  <si>
    <t xml:space="preserve">Бабка – Карабаново</t>
  </si>
  <si>
    <t xml:space="preserve">211.</t>
  </si>
  <si>
    <t xml:space="preserve">14.ОП.МЗ.Н-191</t>
  </si>
  <si>
    <t xml:space="preserve">«Валуйки – Казинка – Вериговка» – Леоновка</t>
  </si>
  <si>
    <t xml:space="preserve">«Валуйки – Казинка – граница Украины» – Леоновка</t>
  </si>
  <si>
    <t xml:space="preserve">212.</t>
  </si>
  <si>
    <t xml:space="preserve">14.ОП.МЗ.Н-192</t>
  </si>
  <si>
    <t xml:space="preserve">«Валуйки – Казинка – Вериговка» – Казначеевка</t>
  </si>
  <si>
    <t xml:space="preserve">«Валуйки – Казинка – граница Украины» – Казначеевка</t>
  </si>
  <si>
    <t xml:space="preserve">213.</t>
  </si>
  <si>
    <t xml:space="preserve">14.ОП.МЗ.Н-193</t>
  </si>
  <si>
    <t xml:space="preserve">«Валуйки – Казинка – Вериговка» – Дубровка</t>
  </si>
  <si>
    <t xml:space="preserve">«Валуйки – Казинка – граница Украины» – Дубровка</t>
  </si>
  <si>
    <t xml:space="preserve">214.</t>
  </si>
  <si>
    <t xml:space="preserve">14.ОП.МЗ.Н-194</t>
  </si>
  <si>
    <t xml:space="preserve">Майское – Шушпаново</t>
  </si>
  <si>
    <t xml:space="preserve">215.</t>
  </si>
  <si>
    <t xml:space="preserve">14.ОП.МЗ.Н-195</t>
  </si>
  <si>
    <t xml:space="preserve">«Валуйки – Казинка – Вериговка» – Лавы</t>
  </si>
  <si>
    <t xml:space="preserve">«Валуйки – Казинка – граница Украины» – Лавы</t>
  </si>
  <si>
    <t xml:space="preserve">216.</t>
  </si>
  <si>
    <t xml:space="preserve">14.ОП.МЗ.Н-196</t>
  </si>
  <si>
    <t xml:space="preserve">«Валуйки – Казинка – Вериговка» – Михайловка</t>
  </si>
  <si>
    <t xml:space="preserve">«Валуйки – Казинка – граница Украины» – Михайловка</t>
  </si>
  <si>
    <t xml:space="preserve">217.</t>
  </si>
  <si>
    <t xml:space="preserve">14.ОП.МЗ.Н-197</t>
  </si>
  <si>
    <t xml:space="preserve">Валуйки – Новая Симоновка</t>
  </si>
  <si>
    <t xml:space="preserve">218.</t>
  </si>
  <si>
    <t xml:space="preserve">14.ОП.МЗ.Н-198</t>
  </si>
  <si>
    <t xml:space="preserve">«Валуйки – Казинка – Вериговка» – Бирюч</t>
  </si>
  <si>
    <t xml:space="preserve">«Валуйки – Казинка – граница Украины» – Бирюч</t>
  </si>
  <si>
    <t xml:space="preserve">219.</t>
  </si>
  <si>
    <t xml:space="preserve">14.ОП.МЗ.Н-199</t>
  </si>
  <si>
    <t xml:space="preserve">«Новый Оскол – Валуйки – Ровеньки» – Ровное</t>
  </si>
  <si>
    <t xml:space="preserve">220.</t>
  </si>
  <si>
    <t xml:space="preserve">14.ОП.МЗ.Н-200</t>
  </si>
  <si>
    <t xml:space="preserve">Хмелевец – Дроново</t>
  </si>
  <si>
    <t xml:space="preserve">«Новый Оскол – Валуйки – Ровеньки» – Хмелевец, Хмелевец – Дроново</t>
  </si>
  <si>
    <t xml:space="preserve">221.</t>
  </si>
  <si>
    <t xml:space="preserve">14.ОП.МЗ.Н-201</t>
  </si>
  <si>
    <t xml:space="preserve">«Новый Оскол – Валуйки – Ровеньки» – Новоказацкое</t>
  </si>
  <si>
    <t xml:space="preserve">222.</t>
  </si>
  <si>
    <t xml:space="preserve">14.ОП.МЗ.Н-202</t>
  </si>
  <si>
    <t xml:space="preserve">«Новый Оскол – Валуйки – Ровеньки» – Лучка</t>
  </si>
  <si>
    <t xml:space="preserve">223.</t>
  </si>
  <si>
    <t xml:space="preserve">14.ОП.МЗ.Н-203</t>
  </si>
  <si>
    <t xml:space="preserve">«Новый Оскол – Валуйки – Ровеньки» – Хохлово</t>
  </si>
  <si>
    <t xml:space="preserve">224.</t>
  </si>
  <si>
    <t xml:space="preserve">14.ОП.МЗ.Н-204</t>
  </si>
  <si>
    <t xml:space="preserve">«Новый Оскол – Валуйки – Ровеньки» – Николаевка – Малакеево – Ромахово</t>
  </si>
  <si>
    <t xml:space="preserve">225.</t>
  </si>
  <si>
    <t xml:space="preserve">14.ОП.МЗ.Н-205</t>
  </si>
  <si>
    <t xml:space="preserve">«Большие Липяги – Долгое – Ромахово» – Дегтярное – Гамаюнов</t>
  </si>
  <si>
    <t xml:space="preserve">«Новый Оскол – Валуйки – Ровеньки» – Большие  Липяги – Дегтярное – Гамаюнов</t>
  </si>
  <si>
    <t xml:space="preserve">226.</t>
  </si>
  <si>
    <t xml:space="preserve">14.ОП.МЗ.Н-206</t>
  </si>
  <si>
    <t xml:space="preserve">Вейделевка – Белый Колодезь</t>
  </si>
  <si>
    <t xml:space="preserve">227.</t>
  </si>
  <si>
    <t xml:space="preserve">14.ОП.МЗ.Н-207</t>
  </si>
  <si>
    <t xml:space="preserve">«Новый Оскол – Валуйки – Ровеньки» – Зенино –                                                                                                                        Саловка – Вейделевка</t>
  </si>
  <si>
    <t xml:space="preserve">228.</t>
  </si>
  <si>
    <t xml:space="preserve">14.ОП.МЗ.Н-208</t>
  </si>
  <si>
    <t xml:space="preserve">«Вейделевка – Белый                                                                       Колодезь» – Викторополь – Клименки</t>
  </si>
  <si>
    <t xml:space="preserve">229.</t>
  </si>
  <si>
    <t xml:space="preserve">14.ОП.МЗ.Н-209</t>
  </si>
  <si>
    <t xml:space="preserve">Клименки – Яропольцы</t>
  </si>
  <si>
    <t xml:space="preserve">230.</t>
  </si>
  <si>
    <t xml:space="preserve">14.ОП.МЗ.Н-210</t>
  </si>
  <si>
    <t xml:space="preserve">Викторополь – Попов – Солонцы</t>
  </si>
  <si>
    <t xml:space="preserve">Викторополь – Попов – Солонцы – Становое</t>
  </si>
  <si>
    <t xml:space="preserve">231.</t>
  </si>
  <si>
    <t xml:space="preserve">14.ОП.МЗ.Н-211</t>
  </si>
  <si>
    <t xml:space="preserve">Попасный – Ровны</t>
  </si>
  <si>
    <t xml:space="preserve">232.</t>
  </si>
  <si>
    <t xml:space="preserve">14.ОП.МЗ.Н-212</t>
  </si>
  <si>
    <t xml:space="preserve">«Новый Оскол – Валуйки – Ровеньки» – Закутское –                    Белый Плес</t>
  </si>
  <si>
    <t xml:space="preserve">233.</t>
  </si>
  <si>
    <t xml:space="preserve">14.ОП.МЗ.Н-213</t>
  </si>
  <si>
    <t xml:space="preserve">Долгое – Россошь – Потоловка</t>
  </si>
  <si>
    <t xml:space="preserve">234.</t>
  </si>
  <si>
    <t xml:space="preserve">14.ОП.МЗ.Н-214</t>
  </si>
  <si>
    <t xml:space="preserve">«Новый Оскол – Валуйки – Ровеньки» – Новорослов – Закутское</t>
  </si>
  <si>
    <t xml:space="preserve">235.</t>
  </si>
  <si>
    <t xml:space="preserve">14.ОП.МЗ.Н-215</t>
  </si>
  <si>
    <t xml:space="preserve">«Викторополь –                                                                                Клименки» – граница Луганской Народной Республики</t>
  </si>
  <si>
    <t xml:space="preserve">«Викторополь –                                                                                Клименки» – граница Украины</t>
  </si>
  <si>
    <t xml:space="preserve">236.</t>
  </si>
  <si>
    <t xml:space="preserve">14.ОП.МЗ.Н-216</t>
  </si>
  <si>
    <t xml:space="preserve">«Вейделевка – Белый Колодезь» – «Викторополь – Солонцы»</t>
  </si>
  <si>
    <t xml:space="preserve">237.</t>
  </si>
  <si>
    <t xml:space="preserve">14.ОП.МЗ.Н-217</t>
  </si>
  <si>
    <t xml:space="preserve">«Николаевка – Малакеево – Ромахово» – Деркунский</t>
  </si>
  <si>
    <t xml:space="preserve">238.</t>
  </si>
  <si>
    <t xml:space="preserve">14.ОП.МЗ.Н-218</t>
  </si>
  <si>
    <t xml:space="preserve">«Новый Оскол – Валуйки – Ровеньки» – Брянские Липяги</t>
  </si>
  <si>
    <t xml:space="preserve">239.</t>
  </si>
  <si>
    <t xml:space="preserve">14.ОП.МЗ.Н-219</t>
  </si>
  <si>
    <t xml:space="preserve">«Николаевка – Малакеево – Ромахово» – Ногин – Ковалев</t>
  </si>
  <si>
    <t xml:space="preserve">240.</t>
  </si>
  <si>
    <t xml:space="preserve">14.ОП.МЗ.Н-220</t>
  </si>
  <si>
    <t xml:space="preserve">«Новый Оскол – Валуйки – Ровеньки» – Колесников</t>
  </si>
  <si>
    <t xml:space="preserve">241.</t>
  </si>
  <si>
    <t xml:space="preserve">14.ОП.МЗ.Н-221</t>
  </si>
  <si>
    <t xml:space="preserve">«Новый Оскол – Валуйки – Ровеньки» – Галушки</t>
  </si>
  <si>
    <t xml:space="preserve">242.</t>
  </si>
  <si>
    <t xml:space="preserve">14.ОП.МЗ.Н-222</t>
  </si>
  <si>
    <t xml:space="preserve">«Большие Липяги –                                                                                                                    Дегтярное – Гамаюнов» – Родники</t>
  </si>
  <si>
    <t xml:space="preserve">243.</t>
  </si>
  <si>
    <t xml:space="preserve">14.ОП.МЗ.Н-223</t>
  </si>
  <si>
    <t xml:space="preserve">«Новый Оскол – Валуйки – Ровеньки» –                                                                                                 совхоз «Вейделевский»</t>
  </si>
  <si>
    <t xml:space="preserve">244.</t>
  </si>
  <si>
    <t xml:space="preserve">14.ОП.МЗ.Н-224</t>
  </si>
  <si>
    <t xml:space="preserve">«Новый Оскол – Валуйки – Ровеньки» – Нехаевка</t>
  </si>
  <si>
    <t xml:space="preserve">245.</t>
  </si>
  <si>
    <t xml:space="preserve">14.ОП.МЗ.Н-225</t>
  </si>
  <si>
    <t xml:space="preserve">«Новый Оскол – Валуйки – Ровеньки» – Шевцов</t>
  </si>
  <si>
    <t xml:space="preserve">246.</t>
  </si>
  <si>
    <t xml:space="preserve">14.ОП.МЗ.Н-226</t>
  </si>
  <si>
    <t xml:space="preserve">«Вейделевка – Белый Колодезь» – Олейники</t>
  </si>
  <si>
    <t xml:space="preserve">247.</t>
  </si>
  <si>
    <t xml:space="preserve">14.ОП.МЗ.Н-227</t>
  </si>
  <si>
    <t xml:space="preserve">«Николаевка – Малакеево – Ромахово» – Грицинин</t>
  </si>
  <si>
    <t xml:space="preserve">248.</t>
  </si>
  <si>
    <t xml:space="preserve">14.ОП.МЗ.Н-228</t>
  </si>
  <si>
    <t xml:space="preserve">Подъезд к селу Попасный</t>
  </si>
  <si>
    <t xml:space="preserve">249.</t>
  </si>
  <si>
    <t xml:space="preserve">14.ОП.МЗ.Н-229</t>
  </si>
  <si>
    <t xml:space="preserve">Подъезд к селу                                         Куликовы Липяги</t>
  </si>
  <si>
    <t xml:space="preserve">250.</t>
  </si>
  <si>
    <t xml:space="preserve">14.ОП.МЗ.Н-230</t>
  </si>
  <si>
    <t xml:space="preserve">«Николаевка – Малакеево – Ромахово» – Избушки</t>
  </si>
  <si>
    <t xml:space="preserve">251.</t>
  </si>
  <si>
    <t xml:space="preserve">14.ОП.МЗ.Н-231</t>
  </si>
  <si>
    <t xml:space="preserve">«Вейделевка – Белый Колодезь» – Орлов</t>
  </si>
  <si>
    <t xml:space="preserve">252.</t>
  </si>
  <si>
    <t xml:space="preserve">14.ОП.МЗ.Н-232</t>
  </si>
  <si>
    <t xml:space="preserve">«Новый Оскол – Валуйки – Ровеньки» – Банкино</t>
  </si>
  <si>
    <t xml:space="preserve">253.</t>
  </si>
  <si>
    <t xml:space="preserve">14.ОП.МЗ.Н-233</t>
  </si>
  <si>
    <t xml:space="preserve">«Вейделевка – Белый                                                                       Колодезь» – Опытный</t>
  </si>
  <si>
    <t xml:space="preserve">254.</t>
  </si>
  <si>
    <t xml:space="preserve">14.ОП.МЗ.Н-234</t>
  </si>
  <si>
    <t xml:space="preserve">Волоконовка – Покровка – Новохуторное – Засосна</t>
  </si>
  <si>
    <t xml:space="preserve">Засосна – Новохуторное – Волоконовка, «Новый                                                                         Оскол – Валуйки – Ровеньки» – Покровка – Новохуторное</t>
  </si>
  <si>
    <t xml:space="preserve">255.</t>
  </si>
  <si>
    <t xml:space="preserve">14.ОП.МЗ.Н-235</t>
  </si>
  <si>
    <t xml:space="preserve">Нижние Лубянки –                                                                                                                  Чапельное – Шидловка –                                                                                                                           Новая Долина</t>
  </si>
  <si>
    <t xml:space="preserve">256.</t>
  </si>
  <si>
    <t xml:space="preserve">14.ОП.МЗ.Н-236</t>
  </si>
  <si>
    <t xml:space="preserve">Ульяновка – Погромец – Коновалово</t>
  </si>
  <si>
    <t xml:space="preserve">257.</t>
  </si>
  <si>
    <t xml:space="preserve">14.ОП.МЗ.Н-237</t>
  </si>
  <si>
    <t xml:space="preserve">Верхние Лубянки – Тишанка</t>
  </si>
  <si>
    <t xml:space="preserve">258.</t>
  </si>
  <si>
    <t xml:space="preserve">14.ОП.МЗ.Н-238</t>
  </si>
  <si>
    <t xml:space="preserve">«Новый Оскол – Валуйки – Ровеньки» –                                                                                                      Староивановка – Новоивановка</t>
  </si>
  <si>
    <t xml:space="preserve">259.</t>
  </si>
  <si>
    <t xml:space="preserve">14.ОП.МЗ.Н-239</t>
  </si>
  <si>
    <t xml:space="preserve">«Белгород – Шебекино – Волоконовка» – Волчья Александровка – Шаховка </t>
  </si>
  <si>
    <t xml:space="preserve">260.</t>
  </si>
  <si>
    <t xml:space="preserve">14.ОП.МЗ.Н-240</t>
  </si>
  <si>
    <t xml:space="preserve">«Новый Оскол – Валуйки – Ровеньки» –                                                                                                           Александровка –                                                                Голофеевка</t>
  </si>
  <si>
    <t xml:space="preserve">«Новый Оскол – Валуйки – Ровеньки» – Александровка, Александровка – Голофеевка</t>
  </si>
  <si>
    <t xml:space="preserve">261.</t>
  </si>
  <si>
    <t xml:space="preserve">14.ОП.МЗ.Н-241</t>
  </si>
  <si>
    <t xml:space="preserve">«Новый Оскол – Валуйки – Ровеньки» – Репьевка – Шеншиновка</t>
  </si>
  <si>
    <t xml:space="preserve">262.</t>
  </si>
  <si>
    <t xml:space="preserve">14.ОП.МЗ.Н-242</t>
  </si>
  <si>
    <t xml:space="preserve">Ульяновка – Голофеевка</t>
  </si>
  <si>
    <t xml:space="preserve">263.</t>
  </si>
  <si>
    <t xml:space="preserve">14.ОП.МЗ.Н-243</t>
  </si>
  <si>
    <t xml:space="preserve">«Ульяновка – Погромец – Коновалово» – Давыдкин</t>
  </si>
  <si>
    <t xml:space="preserve">264.</t>
  </si>
  <si>
    <t xml:space="preserve">14.ОП.МЗ.Н-244</t>
  </si>
  <si>
    <t xml:space="preserve">«Новый Оскол – Валуйки – Ровеньки» – Олейницкий </t>
  </si>
  <si>
    <t xml:space="preserve">265.</t>
  </si>
  <si>
    <t xml:space="preserve">14.ОП.МЗ.Н-245</t>
  </si>
  <si>
    <t xml:space="preserve">«Волоконовка – Покровка – Новохуторное – Засосна» – Лазурное</t>
  </si>
  <si>
    <t xml:space="preserve">266.</t>
  </si>
  <si>
    <t xml:space="preserve">14.ОП.МЗ.Н-246</t>
  </si>
  <si>
    <t xml:space="preserve">«Волоконовка – Покровка – Новохуторное – Засосна» – Щепкин</t>
  </si>
  <si>
    <t xml:space="preserve">267.</t>
  </si>
  <si>
    <t xml:space="preserve">14.ОП.МЗ.Н-247</t>
  </si>
  <si>
    <t xml:space="preserve">«Волоконовка – Покровка – Новохуторное – Засосна» – Красное Городище</t>
  </si>
  <si>
    <t xml:space="preserve">268.</t>
  </si>
  <si>
    <t xml:space="preserve">14.ОП.МЗ.Н-248</t>
  </si>
  <si>
    <t xml:space="preserve">«Белгород – Шебекино – Волоконовка» – Средние Лубянки</t>
  </si>
  <si>
    <t xml:space="preserve">269.</t>
  </si>
  <si>
    <t xml:space="preserve">14.ОП.МЗ.Н-249</t>
  </si>
  <si>
    <t xml:space="preserve">Чапельное – Нина</t>
  </si>
  <si>
    <t xml:space="preserve">270.</t>
  </si>
  <si>
    <t xml:space="preserve">14.ОП.МЗ.Н-250</t>
  </si>
  <si>
    <t xml:space="preserve">«Волоконовка – Ливенка – Никитовка» – Фощеватово</t>
  </si>
  <si>
    <t xml:space="preserve">271.</t>
  </si>
  <si>
    <t xml:space="preserve">14.ОП.МЗ.Н-251</t>
  </si>
  <si>
    <t xml:space="preserve">«Новый Оскол – Валуйки – Ровеньки» – Владимировка </t>
  </si>
  <si>
    <t xml:space="preserve">272.</t>
  </si>
  <si>
    <t xml:space="preserve">14.ОП.МЗ.Н-252</t>
  </si>
  <si>
    <t xml:space="preserve">Волоконовка – Староивановка</t>
  </si>
  <si>
    <t xml:space="preserve">273.</t>
  </si>
  <si>
    <t xml:space="preserve">14.ОП.МЗ.Н-253</t>
  </si>
  <si>
    <t xml:space="preserve">«Белгород – Шебекино – Волоконовка» – Новоалександровка – Шидловка</t>
  </si>
  <si>
    <t xml:space="preserve">274.</t>
  </si>
  <si>
    <t xml:space="preserve">14.ОП.МЗ.Н-254</t>
  </si>
  <si>
    <t xml:space="preserve">«Нижние Лубянки –                                              Чапельное – Шидловка – Новая Долина» – Толмачев</t>
  </si>
  <si>
    <t xml:space="preserve">«Нижние Лубянки – Чапельное – Шидловка – Новая Долина» – Абалмасов</t>
  </si>
  <si>
    <t xml:space="preserve">275.</t>
  </si>
  <si>
    <t xml:space="preserve">14.ОП.МЗ.Н-255</t>
  </si>
  <si>
    <t xml:space="preserve">Борисовка – Киселев</t>
  </si>
  <si>
    <t xml:space="preserve">276.</t>
  </si>
  <si>
    <t xml:space="preserve">14.ОП.МЗ.Н-256</t>
  </si>
  <si>
    <t xml:space="preserve">Волчья Александровка – Гаевка</t>
  </si>
  <si>
    <t xml:space="preserve">277.</t>
  </si>
  <si>
    <t xml:space="preserve">14.ОП.МЗ.Н-257</t>
  </si>
  <si>
    <t xml:space="preserve">«Нижние Лубянки – Чапельное – Шидловка – Новая Долина» – Алексеевка</t>
  </si>
  <si>
    <t xml:space="preserve">278.</t>
  </si>
  <si>
    <t xml:space="preserve">14.ОП.МЗ.Н-258</t>
  </si>
  <si>
    <t xml:space="preserve">«Ульяновка – Погромец – Коновалово» – Благодатный</t>
  </si>
  <si>
    <t xml:space="preserve">279.</t>
  </si>
  <si>
    <t xml:space="preserve">14.ОП.МЗ.Н-259</t>
  </si>
  <si>
    <t xml:space="preserve">«Волоконовка – Староивановка» – Новорождественка</t>
  </si>
  <si>
    <t xml:space="preserve">280.</t>
  </si>
  <si>
    <t xml:space="preserve">14.ОП.МЗ.Н-260</t>
  </si>
  <si>
    <t xml:space="preserve">Бочанка – Верный</t>
  </si>
  <si>
    <t xml:space="preserve">281.</t>
  </si>
  <si>
    <t xml:space="preserve">14.ОП.МЗ.Н-261</t>
  </si>
  <si>
    <t xml:space="preserve">Волчья Александровка –                                 Волчий-Второй</t>
  </si>
  <si>
    <t xml:space="preserve">282.</t>
  </si>
  <si>
    <t xml:space="preserve">14.ОП.МЗ.Н-262</t>
  </si>
  <si>
    <t xml:space="preserve">Староивановка – Афоньевка</t>
  </si>
  <si>
    <t xml:space="preserve">283.</t>
  </si>
  <si>
    <t xml:space="preserve">14.ОП.МЗ.Н-263</t>
  </si>
  <si>
    <t xml:space="preserve">«Волоконовка – Ливенка – Никитовка» – Пыточный –                                                             Покровка – Шеншиновка</t>
  </si>
  <si>
    <t xml:space="preserve">Покровка – Плоское – Шеншиновка,                                                                «Волоконовка – Ливенка – Никитовка» – Пыточный – Покровка</t>
  </si>
  <si>
    <t xml:space="preserve">284.</t>
  </si>
  <si>
    <t xml:space="preserve">14.ОП.МЗ.Н-390</t>
  </si>
  <si>
    <t xml:space="preserve">Козловка – Осколище</t>
  </si>
  <si>
    <t xml:space="preserve">«Волоконовка –                                                            Пятницкое» – Осколище – Грушевка</t>
  </si>
  <si>
    <t xml:space="preserve">285.</t>
  </si>
  <si>
    <t xml:space="preserve">14.ОП.МЗ.Н-391</t>
  </si>
  <si>
    <t xml:space="preserve">Подъезд к селу Грушевка</t>
  </si>
  <si>
    <t xml:space="preserve">«Волоконовка –                                                                                      Пятницкое» – Осколище – Грушевка</t>
  </si>
  <si>
    <t xml:space="preserve">286.</t>
  </si>
  <si>
    <t xml:space="preserve">14.ОП.МЗ.Н-264</t>
  </si>
  <si>
    <t xml:space="preserve">Головчино – Ивановская Лисица – Косилово – «Грайворон –                                                                                                              Илёк-Пеньковка»</t>
  </si>
  <si>
    <t xml:space="preserve">Грайворонский                     городской округ</t>
  </si>
  <si>
    <t xml:space="preserve">287.</t>
  </si>
  <si>
    <t xml:space="preserve">14.ОП.МЗ.Н-265</t>
  </si>
  <si>
    <t xml:space="preserve">Грайворон – Безымено</t>
  </si>
  <si>
    <t xml:space="preserve">Грайворон – Безымено – граница Украины </t>
  </si>
  <si>
    <t xml:space="preserve">288.</t>
  </si>
  <si>
    <t xml:space="preserve">14.ОП.МЗ.Н-266</t>
  </si>
  <si>
    <t xml:space="preserve">Головчино –                                                                                                   станция «Хотмыжск» – Совхозный</t>
  </si>
  <si>
    <t xml:space="preserve">289.</t>
  </si>
  <si>
    <t xml:space="preserve">14.ОП.МЗ.Н-267</t>
  </si>
  <si>
    <t xml:space="preserve">Головчино – Доброполье</t>
  </si>
  <si>
    <t xml:space="preserve">290.</t>
  </si>
  <si>
    <t xml:space="preserve">14.ОП.МЗ.Н-268</t>
  </si>
  <si>
    <t xml:space="preserve">Грайворон –                                                                                                                Новостроевка-Вторая</t>
  </si>
  <si>
    <t xml:space="preserve">291.</t>
  </si>
  <si>
    <t xml:space="preserve">14.ОП.МЗ.Н-269</t>
  </si>
  <si>
    <t xml:space="preserve">Грайворон – Гора-Подол</t>
  </si>
  <si>
    <t xml:space="preserve">292.</t>
  </si>
  <si>
    <t xml:space="preserve">14.ОП.МЗ.Н-270</t>
  </si>
  <si>
    <t xml:space="preserve">Замостье – Доброе – Доброивановка – Тополи</t>
  </si>
  <si>
    <t xml:space="preserve">293.</t>
  </si>
  <si>
    <t xml:space="preserve">14.ОП.МЗ.Н-271</t>
  </si>
  <si>
    <t xml:space="preserve">«Грайворон –                                                                                                                 Илёк-Пеньковка» – Мокрая                                Орловка» – Дунайка – Пороз</t>
  </si>
  <si>
    <t xml:space="preserve">294.</t>
  </si>
  <si>
    <t xml:space="preserve">14.ОП.МЗ.Н-272</t>
  </si>
  <si>
    <t xml:space="preserve">Дорогощь – Смородино – Дроновка</t>
  </si>
  <si>
    <t xml:space="preserve">295.</t>
  </si>
  <si>
    <t xml:space="preserve">14.ОП.МЗ.Н-273</t>
  </si>
  <si>
    <t xml:space="preserve">«Грайворон –                                                                  Илёк-Пеньковка» –                                                                       Почаево – Смородино</t>
  </si>
  <si>
    <t xml:space="preserve">296.</t>
  </si>
  <si>
    <t xml:space="preserve">14.ОП.МЗ.Н-274</t>
  </si>
  <si>
    <t xml:space="preserve">Косилово – рыбхоз «Грайворонский»</t>
  </si>
  <si>
    <t xml:space="preserve">297.</t>
  </si>
  <si>
    <t xml:space="preserve">14.ОП.МЗ.Н-275</t>
  </si>
  <si>
    <t xml:space="preserve">«Головчино – Ивановская Лисица» – Казачья Лисица</t>
  </si>
  <si>
    <t xml:space="preserve">298.</t>
  </si>
  <si>
    <t xml:space="preserve">14.ОП.МЗ.Н-276</t>
  </si>
  <si>
    <t xml:space="preserve">«Головчино –                                                                              Доброполье» – Горьковский</t>
  </si>
  <si>
    <t xml:space="preserve">299.</t>
  </si>
  <si>
    <t xml:space="preserve">14.ОП.МЗ.Н-277</t>
  </si>
  <si>
    <t xml:space="preserve">Мокрая Орловка – Рождественка</t>
  </si>
  <si>
    <t xml:space="preserve">300.</t>
  </si>
  <si>
    <t xml:space="preserve">14.ОП.МЗ.Н-278</t>
  </si>
  <si>
    <t xml:space="preserve">«Грайворон –                                                                                          Илёк-Пеньковка» –                                                                       Мощеное – Дунайка</t>
  </si>
  <si>
    <t xml:space="preserve">301.</t>
  </si>
  <si>
    <t xml:space="preserve">14.ОП.МЗ.Н-279</t>
  </si>
  <si>
    <t xml:space="preserve">Головчино – Антоновка</t>
  </si>
  <si>
    <t xml:space="preserve">302.</t>
  </si>
  <si>
    <t xml:space="preserve">14.ОП.МЗ.Н-280</t>
  </si>
  <si>
    <t xml:space="preserve">«Белгород – Грайворон – Козинка» – Луговка</t>
  </si>
  <si>
    <t xml:space="preserve">«Белгород – Грайворон – граница Украины» –                                Луговка</t>
  </si>
  <si>
    <t xml:space="preserve">303.</t>
  </si>
  <si>
    <t xml:space="preserve">14.ОП.МЗ.Н-281</t>
  </si>
  <si>
    <t xml:space="preserve">«Белгород – Грайворон – Козинка» с подъездом                                                к селу Заречье-Первое</t>
  </si>
  <si>
    <t xml:space="preserve">«Белгород – Грайворон – граница Украины» – Козинка с подъездом                                                       к селу Заречье-Первое («Белгород – Грайворон – граница Украины» – Козинка,  Козинка –                                                      Заречье-Первое)</t>
  </si>
  <si>
    <t xml:space="preserve">304.</t>
  </si>
  <si>
    <t xml:space="preserve">14.ОП.МЗ.Н-282</t>
  </si>
  <si>
    <t xml:space="preserve">«Грайворон –                                                                                                                            Илёк-Пеньковка» –                                                                                                                 Мокрая Орловка – Сподарюшино</t>
  </si>
  <si>
    <t xml:space="preserve">«Грайворон –                                                                      Илёк-Пеньковка» –                                                                                                                   Мокрая Орловка,                                                                                  Мокрая Орловка – Сподарюшино</t>
  </si>
  <si>
    <t xml:space="preserve">305.</t>
  </si>
  <si>
    <t xml:space="preserve">14.ОП.МЗ.Н-283</t>
  </si>
  <si>
    <t xml:space="preserve">Чуево – Большое Становое</t>
  </si>
  <si>
    <t xml:space="preserve">Губкинский                               городской округ</t>
  </si>
  <si>
    <t xml:space="preserve">306.</t>
  </si>
  <si>
    <t xml:space="preserve">14.ОП.МЗ.Н-284</t>
  </si>
  <si>
    <t xml:space="preserve">«Короча – Губкин – граница Курской области» – Истобное</t>
  </si>
  <si>
    <t xml:space="preserve">«Короча – Губкин – Горшечное» – Загорье – Истобное</t>
  </si>
  <si>
    <t xml:space="preserve">307.</t>
  </si>
  <si>
    <t xml:space="preserve">14.ОП.МЗ.Н-285</t>
  </si>
  <si>
    <t xml:space="preserve">«Короча – Губкин – граница Курской области» – Новоселовка</t>
  </si>
  <si>
    <t xml:space="preserve">«Короча – Губкин – Горшечное» –                                                                             Новоселовка</t>
  </si>
  <si>
    <t xml:space="preserve">308.</t>
  </si>
  <si>
    <t xml:space="preserve">14.ОП.МЗ.Н-286</t>
  </si>
  <si>
    <t xml:space="preserve">Никаноровка – Ильинка</t>
  </si>
  <si>
    <t xml:space="preserve">309.</t>
  </si>
  <si>
    <t xml:space="preserve">14.ОП.МЗ.Н-287</t>
  </si>
  <si>
    <t xml:space="preserve">«Губкин – Аверино – Архангельское –                                                                                                                         Никаноровка –                                                                   Ольховатка» – Лопухинка</t>
  </si>
  <si>
    <t xml:space="preserve">310.</t>
  </si>
  <si>
    <t xml:space="preserve">14.ОП.МЗ.Н-288</t>
  </si>
  <si>
    <t xml:space="preserve">«Юрьевка – Степное» – Зайцево</t>
  </si>
  <si>
    <t xml:space="preserve">311.</t>
  </si>
  <si>
    <t xml:space="preserve">14.ОП.МЗ.Н-289</t>
  </si>
  <si>
    <t xml:space="preserve">«Истобное – Коньшино» – Ивановка</t>
  </si>
  <si>
    <t xml:space="preserve">«Истобное – Коньшино» –   
Вторая  Ивановка</t>
  </si>
  <si>
    <t xml:space="preserve">312.</t>
  </si>
  <si>
    <t xml:space="preserve">14.ОП.МЗ.Н-290</t>
  </si>
  <si>
    <t xml:space="preserve">Архангельское – граница Курской области</t>
  </si>
  <si>
    <t xml:space="preserve">Архангельское – Кривец (граница Курской области)</t>
  </si>
  <si>
    <t xml:space="preserve">313.</t>
  </si>
  <si>
    <t xml:space="preserve">14.ОП.МЗ.Н-291</t>
  </si>
  <si>
    <t xml:space="preserve">Богословка –                                                                                                                                          Дальняя Ливенка – Чибисовка</t>
  </si>
  <si>
    <t xml:space="preserve">314.</t>
  </si>
  <si>
    <t xml:space="preserve">14.ОП.МЗ.Н-292</t>
  </si>
  <si>
    <t xml:space="preserve">Сапрыкино – Орлик</t>
  </si>
  <si>
    <t xml:space="preserve">315.</t>
  </si>
  <si>
    <t xml:space="preserve">14.ОП.МЗ.Н-293</t>
  </si>
  <si>
    <t xml:space="preserve">Скородное – Юрьевка</t>
  </si>
  <si>
    <t xml:space="preserve">316.</t>
  </si>
  <si>
    <t xml:space="preserve">14.ОП.МЗ.Н-294</t>
  </si>
  <si>
    <t xml:space="preserve">Аверино – Кандаурово</t>
  </si>
  <si>
    <t xml:space="preserve">317.</t>
  </si>
  <si>
    <t xml:space="preserve">14.ОП.МЗ.Н-295</t>
  </si>
  <si>
    <t xml:space="preserve">«Юрьевка – Скородное» – Куфлиевка</t>
  </si>
  <si>
    <t xml:space="preserve">318.</t>
  </si>
  <si>
    <t xml:space="preserve">14.ОП.МЗ.Н-296</t>
  </si>
  <si>
    <t xml:space="preserve">Скородное – Чуево –                                                                                                              Вязовое – Радьковка</t>
  </si>
  <si>
    <t xml:space="preserve">Скородное – Чуево – Вязовое, «Яковлево – Прохоровка –                                                                                          Скородное» – Радьковка – Вязовое – Чуево</t>
  </si>
  <si>
    <t xml:space="preserve">319.</t>
  </si>
  <si>
    <t xml:space="preserve">14.ОП.МЗ.Н-297</t>
  </si>
  <si>
    <t xml:space="preserve">Бобровы Дворы – Чаплыжное</t>
  </si>
  <si>
    <t xml:space="preserve">Губкинский                                  городской округ</t>
  </si>
  <si>
    <t xml:space="preserve">320.</t>
  </si>
  <si>
    <t xml:space="preserve">14.ОП.МЗ.Н-298</t>
  </si>
  <si>
    <t xml:space="preserve">Аверино – Осколец</t>
  </si>
  <si>
    <t xml:space="preserve">Губкинский                           городской округ</t>
  </si>
  <si>
    <t xml:space="preserve">321.</t>
  </si>
  <si>
    <t xml:space="preserve">14.ОП.МЗ.Н-299</t>
  </si>
  <si>
    <t xml:space="preserve">Губкин – Теплый Колодезь</t>
  </si>
  <si>
    <t xml:space="preserve">Губкин – Теплый                           Колодезь – Ивановка</t>
  </si>
  <si>
    <t xml:space="preserve">322.</t>
  </si>
  <si>
    <t xml:space="preserve">14.ОП.МЗ.Н-300</t>
  </si>
  <si>
    <t xml:space="preserve">Бобровы Дворы – Мелавое</t>
  </si>
  <si>
    <t xml:space="preserve">323.</t>
  </si>
  <si>
    <t xml:space="preserve">14.ОП.МЗ.Н-302</t>
  </si>
  <si>
    <t xml:space="preserve">Долгое – Петровки</t>
  </si>
  <si>
    <t xml:space="preserve">324.</t>
  </si>
  <si>
    <t xml:space="preserve">14.ОП.МЗ.Н-303</t>
  </si>
  <si>
    <t xml:space="preserve">Толстое – Корочка</t>
  </si>
  <si>
    <t xml:space="preserve">325.</t>
  </si>
  <si>
    <t xml:space="preserve">14.ОП.МЗ.Н-304</t>
  </si>
  <si>
    <t xml:space="preserve">«Короча – Губкин – граница Курской области» –                                                                                                         Казацкая Степь</t>
  </si>
  <si>
    <t xml:space="preserve">«Короча – Губкин – Горшечное» – Казацкая Степь</t>
  </si>
  <si>
    <t xml:space="preserve">326.</t>
  </si>
  <si>
    <t xml:space="preserve">14.ОП.МЗ.Н-305</t>
  </si>
  <si>
    <t xml:space="preserve">«Чаплыжное – Ивановка» – Панки</t>
  </si>
  <si>
    <t xml:space="preserve">327.</t>
  </si>
  <si>
    <t xml:space="preserve">14.ОП.МЗ.Н-306</t>
  </si>
  <si>
    <t xml:space="preserve">Бобровы Дворы – Богородицкое</t>
  </si>
  <si>
    <t xml:space="preserve">328.</t>
  </si>
  <si>
    <t xml:space="preserve">14.ОП.МЗ.Н-307</t>
  </si>
  <si>
    <t xml:space="preserve">Коньшино – Жилин Колодезь</t>
  </si>
  <si>
    <t xml:space="preserve">Коньшино – Жилин Колодезь, подъездная дорога к селу Коньшино</t>
  </si>
  <si>
    <t xml:space="preserve">329.</t>
  </si>
  <si>
    <t xml:space="preserve">14.ОП.МЗ.Н-308</t>
  </si>
  <si>
    <t xml:space="preserve">Долгое – Строкино</t>
  </si>
  <si>
    <t xml:space="preserve">330.</t>
  </si>
  <si>
    <t xml:space="preserve">14.ОП.МЗ.Н-309</t>
  </si>
  <si>
    <t xml:space="preserve">Чуево – Муравка</t>
  </si>
  <si>
    <t xml:space="preserve">331.</t>
  </si>
  <si>
    <t xml:space="preserve">14.ОП.МЗ.Н-310</t>
  </si>
  <si>
    <t xml:space="preserve">Чуево – Новоселовка</t>
  </si>
  <si>
    <t xml:space="preserve">«Скородное – Вязовое» – Новоселовка</t>
  </si>
  <si>
    <t xml:space="preserve">332.</t>
  </si>
  <si>
    <t xml:space="preserve">14.ОП.МЗ.Н-311</t>
  </si>
  <si>
    <t xml:space="preserve">«Губкин – Аверино – Архангельское –                                                Никаноровка –                                                                                             Ольховатка» – Калинин</t>
  </si>
  <si>
    <t xml:space="preserve">333.</t>
  </si>
  <si>
    <t xml:space="preserve">14.ОП.МЗ.Н-312</t>
  </si>
  <si>
    <t xml:space="preserve">«Губкин – Аверино – Архангельское –                                     Никаноровка –                                                                                               Ольховатка» – Морозово</t>
  </si>
  <si>
    <t xml:space="preserve">      </t>
  </si>
  <si>
    <t xml:space="preserve">334.</t>
  </si>
  <si>
    <t xml:space="preserve">14.ОП.МЗ.Н-313</t>
  </si>
  <si>
    <t xml:space="preserve">«Губкин – Аверино – Архангельское –                              Никаноровка –                                                                            Ольховатка» – Попов Верх</t>
  </si>
  <si>
    <t xml:space="preserve">335.</t>
  </si>
  <si>
    <t xml:space="preserve">14.ОП.МЗ.Н-314</t>
  </si>
  <si>
    <t xml:space="preserve">«Короча – Губкин – граница Курской области» – Телешовка</t>
  </si>
  <si>
    <t xml:space="preserve">«Короча – Губкин – Горшечное» – Телешовка</t>
  </si>
  <si>
    <t xml:space="preserve">336.</t>
  </si>
  <si>
    <t xml:space="preserve">14.ОП.МЗ.Н-315</t>
  </si>
  <si>
    <t xml:space="preserve">Скородное – Первый Ложок</t>
  </si>
  <si>
    <t xml:space="preserve">337.</t>
  </si>
  <si>
    <t xml:space="preserve">14.ОП.МЗ.Н-316</t>
  </si>
  <si>
    <t xml:space="preserve">«Короча – Губкин – граница Курской области» – Ольховатка</t>
  </si>
  <si>
    <t xml:space="preserve">«Короча – Губкин – Горшечное» – Ольховатка</t>
  </si>
  <si>
    <t xml:space="preserve">338.</t>
  </si>
  <si>
    <t xml:space="preserve">14.ОП.МЗ.Н-317</t>
  </si>
  <si>
    <t xml:space="preserve">«Короча – Губкин – граница Курской области» – Солнцево</t>
  </si>
  <si>
    <t xml:space="preserve">«Короча – Губкин – Горшечное» – Солнцево</t>
  </si>
  <si>
    <t xml:space="preserve">339.</t>
  </si>
  <si>
    <t xml:space="preserve">14.ОП.МЗ.Н-319</t>
  </si>
  <si>
    <t xml:space="preserve">Сергиевка – Пугачи</t>
  </si>
  <si>
    <t xml:space="preserve">«Короча – Губкин – Горшечное» – Пугачи</t>
  </si>
  <si>
    <t xml:space="preserve">340.</t>
  </si>
  <si>
    <t xml:space="preserve">14.ОП.МЗ.Н-320</t>
  </si>
  <si>
    <t xml:space="preserve">«Кочки – Толстое –                               Ивановка» – Огиблянка</t>
  </si>
  <si>
    <t xml:space="preserve">341.</t>
  </si>
  <si>
    <t xml:space="preserve">14.ОП.МЗ.Н-322</t>
  </si>
  <si>
    <t xml:space="preserve">Архангельское – Гущино</t>
  </si>
  <si>
    <t xml:space="preserve">342.</t>
  </si>
  <si>
    <t xml:space="preserve">14.ОП.МЗ.Н-324</t>
  </si>
  <si>
    <t xml:space="preserve">Подъезд к хутору Высокий</t>
  </si>
  <si>
    <t xml:space="preserve">343.</t>
  </si>
  <si>
    <t xml:space="preserve">14.ОП.МЗ.Н-325</t>
  </si>
  <si>
    <t xml:space="preserve">Скородное – Кочки</t>
  </si>
  <si>
    <t xml:space="preserve">344.</t>
  </si>
  <si>
    <t xml:space="preserve">14.ОП.МЗ.Н-326</t>
  </si>
  <si>
    <t xml:space="preserve">«Короча – Губкин – граница Курской области» – Богословка</t>
  </si>
  <si>
    <t xml:space="preserve">«Короча – Губкин – Горшечное» – Богословка (Хворостянка – Волково, «Короча – Губкин – Горшечное» – Богословка, Богословка –                                                               Хворостянка)</t>
  </si>
  <si>
    <t xml:space="preserve">345.</t>
  </si>
  <si>
    <t xml:space="preserve">14.ОП.МЗ.Н-327</t>
  </si>
  <si>
    <t xml:space="preserve">Губкин – Аверино – Архангельское –                                          Никаноровка – Ольховатка</t>
  </si>
  <si>
    <t xml:space="preserve">км 0+000 –                                           км 27+500 – 10;                                              км 27+500 –                                            км 39+200 – 11,5;                      км 39+200 –                                           км 46+600 – 10</t>
  </si>
  <si>
    <t xml:space="preserve">Губкин – Аверино – Архангельское – Никаноровка, «Короча – Губкин – Горшечное» – Никаноровка</t>
  </si>
  <si>
    <t xml:space="preserve">346.</t>
  </si>
  <si>
    <t xml:space="preserve">14.ОП.МЗ.Н-328</t>
  </si>
  <si>
    <t xml:space="preserve">Сергиевка – Сапрыкино – Копцево</t>
  </si>
  <si>
    <t xml:space="preserve">Сапрыкино – Копцево, Сергиевка – Сапрыкино</t>
  </si>
  <si>
    <t xml:space="preserve">347.</t>
  </si>
  <si>
    <t xml:space="preserve">14.ОП.МЗ.Н-329</t>
  </si>
  <si>
    <t xml:space="preserve">Дубянка – Прокудино</t>
  </si>
  <si>
    <t xml:space="preserve">Дубянка – граница Старооскольского района, Дубянка – «Старый                                                                     Оскол – Долгая Поляна»</t>
  </si>
  <si>
    <t xml:space="preserve">348.</t>
  </si>
  <si>
    <t xml:space="preserve">14.ОП.МЗ.Н-330</t>
  </si>
  <si>
    <t xml:space="preserve">Чаплыжное – Ивановка – «Лукьяновка – граница Курской области»</t>
  </si>
  <si>
    <t xml:space="preserve">Чаплыжное – Ивановка – «Лукьяновка – Тим» (Чаплыжное – Ивановка, Ивановка – «Лукьяновка – Тим»)</t>
  </si>
  <si>
    <t xml:space="preserve">349.</t>
  </si>
  <si>
    <t xml:space="preserve">14.ОП.МЗ.Н-331</t>
  </si>
  <si>
    <t xml:space="preserve">Вислая Дубрава –                                                                                                                                    Русановка – Чапкино</t>
  </si>
  <si>
    <t xml:space="preserve">Вислая Дубрава – Русановка, Русановка – Чапкино</t>
  </si>
  <si>
    <t xml:space="preserve">350.</t>
  </si>
  <si>
    <t xml:space="preserve">14.ОП.МЗ.Н-332</t>
  </si>
  <si>
    <t xml:space="preserve">«Истобное – Коньшино» –                                                                                        Юрьевка – Степное</t>
  </si>
  <si>
    <t xml:space="preserve">«Истобное – Коньшино» – Юрьевка, Юрьевка – Степное</t>
  </si>
  <si>
    <t xml:space="preserve">351.</t>
  </si>
  <si>
    <t xml:space="preserve">14.ОП.МЗ.Н-333</t>
  </si>
  <si>
    <t xml:space="preserve">Октябрьский – Уколово – Никаноровка</t>
  </si>
  <si>
    <t xml:space="preserve">Чуево – Уколово – Никаноровка (Чуево – Уколово, Уколово – Никаноровка)</t>
  </si>
  <si>
    <t xml:space="preserve">352.</t>
  </si>
  <si>
    <t xml:space="preserve">14.ОП.МЗ.Н-334</t>
  </si>
  <si>
    <t xml:space="preserve">Кочки – Толстое – Ивановка</t>
  </si>
  <si>
    <t xml:space="preserve">Кочки – Толстое,                             Толстое – Ивановка</t>
  </si>
  <si>
    <t xml:space="preserve">353.</t>
  </si>
  <si>
    <t xml:space="preserve">14.ОП.МЗ.Н-822</t>
  </si>
  <si>
    <t xml:space="preserve">Подъезд к селу Скородное</t>
  </si>
  <si>
    <t xml:space="preserve">Яковлево – Прохоровка – Скородное</t>
  </si>
  <si>
    <t xml:space="preserve">354.</t>
  </si>
  <si>
    <t xml:space="preserve">14.ОП.МЗ.Н-823</t>
  </si>
  <si>
    <t xml:space="preserve">Подъезд к микрорайону «Журавлики»</t>
  </si>
  <si>
    <t xml:space="preserve">Подъезд от автомобильной дороги Короча – Губкин – Горшечное к микрорайону «Журавлики» г. Губкин 
в Губкинском городском округе Белгородской области</t>
  </si>
  <si>
    <t xml:space="preserve">355.</t>
  </si>
  <si>
    <t xml:space="preserve">14.ОП.МЗ.Н-335</t>
  </si>
  <si>
    <t xml:space="preserve">«Крым» – Верхопенье – Ивня</t>
  </si>
  <si>
    <t xml:space="preserve">356.</t>
  </si>
  <si>
    <t xml:space="preserve">14.ОП.МЗ.Н-336</t>
  </si>
  <si>
    <t xml:space="preserve">Ивня – Песчаное – Череново</t>
  </si>
  <si>
    <t xml:space="preserve">357.</t>
  </si>
  <si>
    <t xml:space="preserve">14.ОП.МЗ.Н-337</t>
  </si>
  <si>
    <t xml:space="preserve">«Крым» – Верхопенье –                                                                                                                                                Ивня» – Новенькое – Богатое</t>
  </si>
  <si>
    <t xml:space="preserve">358.</t>
  </si>
  <si>
    <t xml:space="preserve">14.ОП.МЗ.Н-338</t>
  </si>
  <si>
    <t xml:space="preserve">«Крым» – Ольховатка</t>
  </si>
  <si>
    <t xml:space="preserve">359.</t>
  </si>
  <si>
    <t xml:space="preserve">14.ОП.МЗ.Н-339</t>
  </si>
  <si>
    <t xml:space="preserve">«Крым» – Кочетовка</t>
  </si>
  <si>
    <t xml:space="preserve">360.</t>
  </si>
  <si>
    <t xml:space="preserve">14.ОП.МЗ.Н-340</t>
  </si>
  <si>
    <t xml:space="preserve">«Крым» – Владимировка – Вознесеновка</t>
  </si>
  <si>
    <t xml:space="preserve">361.</t>
  </si>
  <si>
    <t xml:space="preserve">14.ОП.МЗ.Н-341</t>
  </si>
  <si>
    <t xml:space="preserve">«Крым» – Рождественка</t>
  </si>
  <si>
    <t xml:space="preserve">362.</t>
  </si>
  <si>
    <t xml:space="preserve">14.ОП.МЗ.Н-342</t>
  </si>
  <si>
    <t xml:space="preserve">Песчаное – Хомутцы</t>
  </si>
  <si>
    <t xml:space="preserve">363.</t>
  </si>
  <si>
    <t xml:space="preserve">14.ОП.МЗ.Н-343</t>
  </si>
  <si>
    <t xml:space="preserve">Ивня – Студенок</t>
  </si>
  <si>
    <t xml:space="preserve">364.</t>
  </si>
  <si>
    <t xml:space="preserve">14.ОП.МЗ.Н-344</t>
  </si>
  <si>
    <t xml:space="preserve">«Крым» – Сухосолотино</t>
  </si>
  <si>
    <t xml:space="preserve">365.</t>
  </si>
  <si>
    <t xml:space="preserve">14.ОП.МЗ.Н-345</t>
  </si>
  <si>
    <t xml:space="preserve">«Крым» – Ивня –                                                                            Ракитное» – Курасовка</t>
  </si>
  <si>
    <t xml:space="preserve">366.</t>
  </si>
  <si>
    <t xml:space="preserve">14.ОП.МЗ.Н-346</t>
  </si>
  <si>
    <t xml:space="preserve">«Крым» – Ивня –                                                                         Ракитное» – Кировский</t>
  </si>
  <si>
    <t xml:space="preserve">367.</t>
  </si>
  <si>
    <t xml:space="preserve">14.ОП.МЗ.Н-347</t>
  </si>
  <si>
    <t xml:space="preserve">«Крым» – Покровский</t>
  </si>
  <si>
    <t xml:space="preserve">368.</t>
  </si>
  <si>
    <t xml:space="preserve">14.ОП.МЗ.Н-348</t>
  </si>
  <si>
    <t xml:space="preserve">«Крым» – Ивня –                                                 Ракитное» – Богатое</t>
  </si>
  <si>
    <t xml:space="preserve">     </t>
  </si>
  <si>
    <t xml:space="preserve">369.</t>
  </si>
  <si>
    <t xml:space="preserve">14.ОП.МЗ.Н-350</t>
  </si>
  <si>
    <t xml:space="preserve">«Крым» –                                                 Новоселовка – Первая</t>
  </si>
  <si>
    <t xml:space="preserve">370.</t>
  </si>
  <si>
    <t xml:space="preserve">14.ОП.МЗ.Н-351</t>
  </si>
  <si>
    <t xml:space="preserve">«Крым» – Ивня –                                                                       Ракитное» – Павловский</t>
  </si>
  <si>
    <t xml:space="preserve">371.</t>
  </si>
  <si>
    <t xml:space="preserve">14.ОП.МЗ.Н-352</t>
  </si>
  <si>
    <t xml:space="preserve">Курасовка – Алисовка</t>
  </si>
  <si>
    <t xml:space="preserve">372.</t>
  </si>
  <si>
    <t xml:space="preserve">14.ОП.МЗ.Н-353</t>
  </si>
  <si>
    <t xml:space="preserve">«Крым» – Верхопенье –                                                                                                                                Ивня» – Новый Поселок</t>
  </si>
  <si>
    <t xml:space="preserve">373.</t>
  </si>
  <si>
    <t xml:space="preserve">14.ОП.МЗ.Н-354</t>
  </si>
  <si>
    <t xml:space="preserve">«Крым» – Ивня –                                                                       Ракитное» – Драгунка – Выезжее» – граница Курской области</t>
  </si>
  <si>
    <t xml:space="preserve">374.</t>
  </si>
  <si>
    <t xml:space="preserve">14.ОП.МЗ.Н-355</t>
  </si>
  <si>
    <t xml:space="preserve">«Ивня – Студенок» – Студенской</t>
  </si>
  <si>
    <t xml:space="preserve">375.</t>
  </si>
  <si>
    <t xml:space="preserve">14.ОП.МЗ.Н-356</t>
  </si>
  <si>
    <t xml:space="preserve">«Крым» – Сырцево – Березовка с подъездом                              к селу Сырцево</t>
  </si>
  <si>
    <t xml:space="preserve">«Крым» – Верхопенье – Ивня» – Березовка – Сырцево, «Крым» – Сырцево</t>
  </si>
  <si>
    <t xml:space="preserve">376.</t>
  </si>
  <si>
    <t xml:space="preserve">14.ОП.МЗ.Н-357</t>
  </si>
  <si>
    <t xml:space="preserve">«Крым» – Ивня –                                                                         Ракитное» – Драгунка – Выезжее</t>
  </si>
  <si>
    <t xml:space="preserve">«Крым» – Ивня –                                                                                                       Ракитное» – Драгунка, Драгунка – Выезжее</t>
  </si>
  <si>
    <t xml:space="preserve">377.</t>
  </si>
  <si>
    <t xml:space="preserve">14.ОП.МЗ.Н-358</t>
  </si>
  <si>
    <t xml:space="preserve">Западный подъезд                                                                                                    к городу Короча</t>
  </si>
  <si>
    <t xml:space="preserve">Западный подъезд                                                       к городу Короча                                                (Короча – Губкин – Горшечное)</t>
  </si>
  <si>
    <t xml:space="preserve">378.</t>
  </si>
  <si>
    <t xml:space="preserve">14.ОП.МЗ.Н-359</t>
  </si>
  <si>
    <t xml:space="preserve">Подъезд к селу Погореловка</t>
  </si>
  <si>
    <t xml:space="preserve">Южный подъезд                                            к городу Короча</t>
  </si>
  <si>
    <t xml:space="preserve">379.</t>
  </si>
  <si>
    <t xml:space="preserve">14.ОП.МЗ.Н-817</t>
  </si>
  <si>
    <t xml:space="preserve">Подъезд к селу Бехтеевка</t>
  </si>
  <si>
    <t xml:space="preserve">Южный подъезд к городу Короча</t>
  </si>
  <si>
    <t xml:space="preserve">380.</t>
  </si>
  <si>
    <t xml:space="preserve">14.ОП.МЗ.Н-360</t>
  </si>
  <si>
    <t xml:space="preserve">«Белгород – Новый Оскол – Советское» – Мазикино – Шеино</t>
  </si>
  <si>
    <t xml:space="preserve">«Белгород – Павловск» – Мазикино – Шеино</t>
  </si>
  <si>
    <t xml:space="preserve">381.</t>
  </si>
  <si>
    <t xml:space="preserve">14.ОП.МЗ.Н-361</t>
  </si>
  <si>
    <t xml:space="preserve">Яблоново – Большая Халань</t>
  </si>
  <si>
    <t xml:space="preserve">382.</t>
  </si>
  <si>
    <t xml:space="preserve">14.ОП.МЗ.Н-362</t>
  </si>
  <si>
    <t xml:space="preserve">«Белгород – Новый Оскол – Советское» – Ивица – Нечаево</t>
  </si>
  <si>
    <t xml:space="preserve">«Белгород – Павловск» – Ивица – Нечаево</t>
  </si>
  <si>
    <t xml:space="preserve">383.</t>
  </si>
  <si>
    <t xml:space="preserve">14.ОП.МЗ.Н-363</t>
  </si>
  <si>
    <t xml:space="preserve">«Короча – Чернянка – Красное» – Бубново – Васильдол</t>
  </si>
  <si>
    <t xml:space="preserve">«Короча – Чернянка – Красное» – Бубново, «Белгород – Павловск» – Васильдол» – Малое Городище – граница Новооскольского района</t>
  </si>
  <si>
    <t xml:space="preserve">Новооскольский                                                                                   городской округ</t>
  </si>
  <si>
    <t xml:space="preserve">384.</t>
  </si>
  <si>
    <t xml:space="preserve">14.ОП.МЗ.Н-364</t>
  </si>
  <si>
    <t xml:space="preserve">Самойловка – Кощеево – Хмелевое</t>
  </si>
  <si>
    <t xml:space="preserve">Самойловка – Кощеево – Пестуново</t>
  </si>
  <si>
    <t xml:space="preserve">385.</t>
  </si>
  <si>
    <t xml:space="preserve">14.ОП.МЗ.Н-365</t>
  </si>
  <si>
    <t xml:space="preserve">Шебекино – Неклюдово – Алексеевка</t>
  </si>
  <si>
    <t xml:space="preserve">Алексеевка – Плоское – Неклюдово, Шебекино – Неклюдово – Алексеевка</t>
  </si>
  <si>
    <t xml:space="preserve">Шебекинский                                                               городской округ</t>
  </si>
  <si>
    <t xml:space="preserve">386.</t>
  </si>
  <si>
    <t xml:space="preserve">14.ОП.МЗ.Н-366</t>
  </si>
  <si>
    <t xml:space="preserve">«Самойловка – Кощеево – Хмелевое» – Долгий Бродок</t>
  </si>
  <si>
    <t xml:space="preserve">«Самойловка – Кощеево – Пестуново» –                                                                                                      Долгий Бродок</t>
  </si>
  <si>
    <t xml:space="preserve">387.</t>
  </si>
  <si>
    <t xml:space="preserve">14.ОП.МЗ.Н-367</t>
  </si>
  <si>
    <t xml:space="preserve">«Короча – Чернянка – Красное» – Языково</t>
  </si>
  <si>
    <t xml:space="preserve">388.</t>
  </si>
  <si>
    <t xml:space="preserve">14.ОП.МЗ.Н-368</t>
  </si>
  <si>
    <t xml:space="preserve">«Короча – Новая Слободка – Хмелевое – Подольхи – Призначное» – Холодное</t>
  </si>
  <si>
    <t xml:space="preserve">«Короча – Губкин – Горшечное» – Новая Слободка – Холодное</t>
  </si>
  <si>
    <t xml:space="preserve">389.</t>
  </si>
  <si>
    <t xml:space="preserve">14.ОП.МЗ.Н-369</t>
  </si>
  <si>
    <t xml:space="preserve">Анновка – Татьяновка</t>
  </si>
  <si>
    <t xml:space="preserve">390.</t>
  </si>
  <si>
    <t xml:space="preserve">14.ОП.МЗ.Н-370</t>
  </si>
  <si>
    <t xml:space="preserve">«Жигайловка – Заломное» – Труд</t>
  </si>
  <si>
    <t xml:space="preserve">391.</t>
  </si>
  <si>
    <t xml:space="preserve">14.ОП.МЗ.Н-371</t>
  </si>
  <si>
    <t xml:space="preserve">Жигайловка – Заломное</t>
  </si>
  <si>
    <t xml:space="preserve">392.</t>
  </si>
  <si>
    <t xml:space="preserve">14.ОП.МЗ.Н-372</t>
  </si>
  <si>
    <t xml:space="preserve">«Короча – Губкин – граница Курской области» – Ивановка</t>
  </si>
  <si>
    <t xml:space="preserve">«Короча – Губкин – Горшечное» – Ивановка</t>
  </si>
  <si>
    <t xml:space="preserve">393.</t>
  </si>
  <si>
    <t xml:space="preserve">14.ОП.МЗ.Н-373</t>
  </si>
  <si>
    <t xml:space="preserve">«Белгород – Новый Оскол – Советское» – Ивица – Нечаево» – Мичуринский </t>
  </si>
  <si>
    <t xml:space="preserve">«Белгород – Павловск» – Ивица – Нечаево» – Мичуринский </t>
  </si>
  <si>
    <t xml:space="preserve">394.</t>
  </si>
  <si>
    <t xml:space="preserve">14.ОП.МЗ.Н-374</t>
  </si>
  <si>
    <t xml:space="preserve">«Белгород – Новый Оскол –                                                                                                           Советское» – Овчаровка</t>
  </si>
  <si>
    <t xml:space="preserve">«Белгород – Павловск» – Овчаровка</t>
  </si>
  <si>
    <t xml:space="preserve">395.</t>
  </si>
  <si>
    <t xml:space="preserve">14.ОП.МЗ.Н-375</t>
  </si>
  <si>
    <t xml:space="preserve">Фощеватое – Миндоловка</t>
  </si>
  <si>
    <t xml:space="preserve">396.</t>
  </si>
  <si>
    <t xml:space="preserve">14.ОП.МЗ.Н-376</t>
  </si>
  <si>
    <t xml:space="preserve">Фощеватое – Красный</t>
  </si>
  <si>
    <t xml:space="preserve">397.</t>
  </si>
  <si>
    <t xml:space="preserve">14.ОП.МЗ.Н-377</t>
  </si>
  <si>
    <t xml:space="preserve">«Самойловка – Кощеево – Хмелевое» – Сцепное</t>
  </si>
  <si>
    <t xml:space="preserve">«Самойловка – Кощеево – Пестуново» – Сцепное</t>
  </si>
  <si>
    <t xml:space="preserve">398.</t>
  </si>
  <si>
    <t xml:space="preserve">14.ОП.МЗ.Н-378</t>
  </si>
  <si>
    <t xml:space="preserve">Большое Песчаное –                                                                                                                                  Малое Песчаное</t>
  </si>
  <si>
    <t xml:space="preserve">399.</t>
  </si>
  <si>
    <t xml:space="preserve">14.ОП.МЗ.Н-379</t>
  </si>
  <si>
    <t xml:space="preserve">«Белгород – Новый Оскол – Советское» – Мазикино – Шеино» – Нелидовка</t>
  </si>
  <si>
    <t xml:space="preserve">«Белгород – Павловск» – Мазикино – Шеино – Нелидовка</t>
  </si>
  <si>
    <t xml:space="preserve">400.</t>
  </si>
  <si>
    <t xml:space="preserve">14.ОП.МЗ.Н-380</t>
  </si>
  <si>
    <t xml:space="preserve">«Шляхово – Кривцово» – Объединённый – Раевка</t>
  </si>
  <si>
    <t xml:space="preserve">401.</t>
  </si>
  <si>
    <t xml:space="preserve">14.ОП.МЗ.Н-381</t>
  </si>
  <si>
    <t xml:space="preserve">Холодное – Шутово</t>
  </si>
  <si>
    <t xml:space="preserve">«Короча – Губкин – Горшечное» – Новая Слободка – Холодное» – Шутово</t>
  </si>
  <si>
    <t xml:space="preserve">402.</t>
  </si>
  <si>
    <t xml:space="preserve">14.ОП.МЗ.Н-382</t>
  </si>
  <si>
    <t xml:space="preserve">«Короча – Новая Слободка – Хмелевое – Подольхи – Призначное» – Должик</t>
  </si>
  <si>
    <t xml:space="preserve">«Короча – Губкин – Горшечное» – Новая Слободка» – Должик</t>
  </si>
  <si>
    <t xml:space="preserve">403.</t>
  </si>
  <si>
    <t xml:space="preserve">14.ОП.МЗ.Н-383</t>
  </si>
  <si>
    <t xml:space="preserve">«Короча – Новая Слободка – Хмелевое – Подольхи – Призначное» – Меркуловка</t>
  </si>
  <si>
    <t xml:space="preserve">«Ломово – Пестуново – Подольхи» – Меркуловка</t>
  </si>
  <si>
    <t xml:space="preserve">404.</t>
  </si>
  <si>
    <t xml:space="preserve">14.ОП.МЗ.Н-384</t>
  </si>
  <si>
    <t xml:space="preserve">Алексеевка – Сафоновка</t>
  </si>
  <si>
    <t xml:space="preserve">405.</t>
  </si>
  <si>
    <t xml:space="preserve">14.ОП.МЗ.Н-385</t>
  </si>
  <si>
    <t xml:space="preserve">«Белгород – Новый Оскол – Советское» – Пожарный</t>
  </si>
  <si>
    <t xml:space="preserve">«Белгород – Павловск» – Пожарный</t>
  </si>
  <si>
    <t xml:space="preserve">406.</t>
  </si>
  <si>
    <t xml:space="preserve">14.ОП.МЗ.Н-386</t>
  </si>
  <si>
    <t xml:space="preserve">Алексеевка – Мазикино</t>
  </si>
  <si>
    <t xml:space="preserve">407.</t>
  </si>
  <si>
    <t xml:space="preserve">14.ОП.МЗ.Н-387</t>
  </si>
  <si>
    <t xml:space="preserve">«Белгород – Новый Оскол – Советское» – Замостье</t>
  </si>
  <si>
    <t xml:space="preserve">«Белгород – Павловск» – Замостье</t>
  </si>
  <si>
    <t xml:space="preserve">408.</t>
  </si>
  <si>
    <t xml:space="preserve">14.ОП.МЗ.Н-388</t>
  </si>
  <si>
    <t xml:space="preserve">Городище – Резниково</t>
  </si>
  <si>
    <t xml:space="preserve">409.</t>
  </si>
  <si>
    <t xml:space="preserve">14.ОП.МЗ.Н-389</t>
  </si>
  <si>
    <t xml:space="preserve">«Белгород – Новый Оскол – Советское» – Марченко – Косухин – Поливанов</t>
  </si>
  <si>
    <t xml:space="preserve">«Белгород – Павловск» – Марченко – Косухин – Поливанов</t>
  </si>
  <si>
    <t xml:space="preserve">410.</t>
  </si>
  <si>
    <t xml:space="preserve">14.ОП.МЗ.Н-392</t>
  </si>
  <si>
    <t xml:space="preserve">«Шебекино – Короча» – Плодовоягодный</t>
  </si>
  <si>
    <t xml:space="preserve">411.</t>
  </si>
  <si>
    <t xml:space="preserve">14.ОП.МЗ.Н-393</t>
  </si>
  <si>
    <t xml:space="preserve">«Шебекино – Короча» – Никольский</t>
  </si>
  <si>
    <t xml:space="preserve">412.</t>
  </si>
  <si>
    <t xml:space="preserve">14.ОП.МЗ.Н-394</t>
  </si>
  <si>
    <t xml:space="preserve">«Короча – Губкин – граница Курской области» – Голевка</t>
  </si>
  <si>
    <t xml:space="preserve">«Короча – Губкин – Горшечное» – Голевка</t>
  </si>
  <si>
    <t xml:space="preserve">413.</t>
  </si>
  <si>
    <t xml:space="preserve">14.ОП.МЗ.Н-396</t>
  </si>
  <si>
    <t xml:space="preserve">«Белгород – Новый Оскол – Советское» – Мальцевка</t>
  </si>
  <si>
    <t xml:space="preserve">«Белгород – Павловск» – Мальцевка</t>
  </si>
  <si>
    <t xml:space="preserve">414.</t>
  </si>
  <si>
    <t xml:space="preserve">14.ОП.МЗ.Н-397</t>
  </si>
  <si>
    <t xml:space="preserve">«Белгород – Новый Оскол – Советское» – Сидоровка</t>
  </si>
  <si>
    <t xml:space="preserve">«Белгород – Павловск» – Сидоровка («Белгород – Павловск» – Жигайловка, Жигайловка – Сидоровка)</t>
  </si>
  <si>
    <t xml:space="preserve">415.</t>
  </si>
  <si>
    <t xml:space="preserve">14.ОП.МЗ.Н-398</t>
  </si>
  <si>
    <t xml:space="preserve">«Короча – Чернянка – Красное» – Короткое</t>
  </si>
  <si>
    <t xml:space="preserve">Короча – Чернянка – Красное – Короткое, Короткое – Дружный – имени Ленина</t>
  </si>
  <si>
    <t xml:space="preserve">416.</t>
  </si>
  <si>
    <t xml:space="preserve">14.ОП.МЗ.Н-399</t>
  </si>
  <si>
    <t xml:space="preserve">«Короча – Губкин – граница Курской области» –                              Плотавец – Белый Колодец</t>
  </si>
  <si>
    <t xml:space="preserve">«Короча – Губкин – Горшечное» – Плотавец – Белый Колодец                                    («Короча – Губкин – Горшечное» – Плотавец, Плотавец – Белый Колодец)</t>
  </si>
  <si>
    <t xml:space="preserve">417.</t>
  </si>
  <si>
    <t xml:space="preserve">14.ОП.МЗ.Н-400</t>
  </si>
  <si>
    <t xml:space="preserve">«Короча – Губкин – граница Курской области» –                                                                                             Поповка – Кручёный</t>
  </si>
  <si>
    <t xml:space="preserve">«Короча – Губкин – Горшечное» – Поповка – Кручёный («Короча –                           Губкин – Горшечное» – Поповка, «Короча –                           Губкин – Горшечное» – Поповка – Кручёный)</t>
  </si>
  <si>
    <t xml:space="preserve">418.</t>
  </si>
  <si>
    <t xml:space="preserve">14.ОП.МЗ.Н-401</t>
  </si>
  <si>
    <t xml:space="preserve">«Белгород – Новый Оскол – Советское» – Заячье –                                                                                                         Новая Слободка</t>
  </si>
  <si>
    <t xml:space="preserve">«Белгород – Павловск» – Заячье – Новая Слободка (Ломово – Новая                                                                                                Слободка – Пестуново – Подольхи, «Белгород – Короча» – Заячье)</t>
  </si>
  <si>
    <t xml:space="preserve">419.</t>
  </si>
  <si>
    <t xml:space="preserve">14.ОП.МЗ.Н-402</t>
  </si>
  <si>
    <t xml:space="preserve">Алексеевка – Прудки – Проходное</t>
  </si>
  <si>
    <t xml:space="preserve">«Белгород – Павловск» – Проходное, «Белгород – Павловск» – Городище – Прудки</t>
  </si>
  <si>
    <t xml:space="preserve">420.</t>
  </si>
  <si>
    <t xml:space="preserve">14.ОП.МЗ.Н-403</t>
  </si>
  <si>
    <t xml:space="preserve">«Белгород – Новый Оскол – Советское» – Мелихово –                                    Шеино – Ушаково</t>
  </si>
  <si>
    <t xml:space="preserve">«Белгород – Павловск» – Мелихово – Шеино – Ушаково («Белгород – Павловск» – Мелихово – Шеино, Шеино – Ушаково)</t>
  </si>
  <si>
    <t xml:space="preserve">421.</t>
  </si>
  <si>
    <t xml:space="preserve">14.ОП.МЗ.Н-404</t>
  </si>
  <si>
    <t xml:space="preserve">«Белгород – Новый Оскол – Советское» – Павловка</t>
  </si>
  <si>
    <t xml:space="preserve">«Белгород – Павловск» – Павловка (Яблоново – Анновка)</t>
  </si>
  <si>
    <t xml:space="preserve">422.</t>
  </si>
  <si>
    <t xml:space="preserve">14.ОП.МЗ.Н-405</t>
  </si>
  <si>
    <t xml:space="preserve">«Яблоново –                                                                                                                                              Большая Халань» –                                                                                                  Зелёная Дубрава</t>
  </si>
  <si>
    <t xml:space="preserve">«Яблоново – Большая Халань» – Большое Песчаное, Большое                                                                     Песчаное – Зелёная Дубрава</t>
  </si>
  <si>
    <t xml:space="preserve">423.</t>
  </si>
  <si>
    <t xml:space="preserve">14.ОП.МЗ.Н-406</t>
  </si>
  <si>
    <t xml:space="preserve">«Короча – Губкин – граница Курской области» – Искра – Новая Деревня</t>
  </si>
  <si>
    <t xml:space="preserve">«Короча – Губкин – Горшечное» – Искра –                                         Новая Деревня («Короча – Губкин – Горшечное» – Искра, «Короча – Губкин – Горшечное» – Искра –                    Новая Деревня)</t>
  </si>
  <si>
    <t xml:space="preserve">424.</t>
  </si>
  <si>
    <t xml:space="preserve">14.ОП.МЗ.Н-407</t>
  </si>
  <si>
    <t xml:space="preserve">«Белгород – Новый Оскол – Советское» – Прицепиловка</t>
  </si>
  <si>
    <t xml:space="preserve">«Белгород – Павловск» – Прицепиловка                                («Белгород – Павловск» – Анновка – Прицепиловка)</t>
  </si>
  <si>
    <t xml:space="preserve">425.</t>
  </si>
  <si>
    <t xml:space="preserve">14.ОП.МЗ.Н-408</t>
  </si>
  <si>
    <t xml:space="preserve">Подъезд к селу                                                                                Дальняя Игуменка</t>
  </si>
  <si>
    <t xml:space="preserve">Белгород – Павловск                                                                                                            (через Дальнюю Игуменку), Белгород – Новый                                                                       Оскол – Советское (через Дальнюю Игуменку)</t>
  </si>
  <si>
    <t xml:space="preserve">426.</t>
  </si>
  <si>
    <t xml:space="preserve">14.ОП.МЗ.Н-409</t>
  </si>
  <si>
    <t xml:space="preserve">Подъезд к селу Шляхово</t>
  </si>
  <si>
    <t xml:space="preserve">Белгород – Павловск                                           (через Шляхово),                                                     Белгород – Новый                                          Оскол – Советское                                          (через Шляхово)</t>
  </si>
  <si>
    <t xml:space="preserve">427.</t>
  </si>
  <si>
    <t xml:space="preserve">14.ОП.МЗ.Н-410</t>
  </si>
  <si>
    <t xml:space="preserve">«Белгород – Новый Оскол – Советское» – Алексеевка</t>
  </si>
  <si>
    <t xml:space="preserve">Белгород – Павловск                                         (через Алексеевку),                                               Белгород – Новый Оскол –                                                        Советское (через Алексеевку)</t>
  </si>
  <si>
    <t xml:space="preserve">428.</t>
  </si>
  <si>
    <t xml:space="preserve">14.ОП.МЗ.Н-818</t>
  </si>
  <si>
    <t xml:space="preserve">Подъезд                                                          к СТ «Автодорожник-3»</t>
  </si>
  <si>
    <t xml:space="preserve">429.</t>
  </si>
  <si>
    <t xml:space="preserve">14.ОП.МЗ.Н-830</t>
  </si>
  <si>
    <t xml:space="preserve">Долгое – Александровка – Казачье</t>
  </si>
  <si>
    <t xml:space="preserve">430.</t>
  </si>
  <si>
    <t xml:space="preserve">14.ОП.МЗ.Н-411</t>
  </si>
  <si>
    <t xml:space="preserve">«Короча – Чернянка – Красное» – Большое</t>
  </si>
  <si>
    <t xml:space="preserve">431.</t>
  </si>
  <si>
    <t xml:space="preserve">14.ОП.МЗ.Н-412</t>
  </si>
  <si>
    <t xml:space="preserve">«Короча – Чернянка – Красное» – Старый Редкодуб</t>
  </si>
  <si>
    <t xml:space="preserve">432.</t>
  </si>
  <si>
    <t xml:space="preserve">14.ОП.МЗ.Н-413</t>
  </si>
  <si>
    <t xml:space="preserve">«Короча – Чернянка – Красное» – Новосолдатка</t>
  </si>
  <si>
    <t xml:space="preserve">433.</t>
  </si>
  <si>
    <t xml:space="preserve">14.ОП.МЗ.Н-414</t>
  </si>
  <si>
    <t xml:space="preserve">«Короча – Чернянка – Красное» – Заломное</t>
  </si>
  <si>
    <t xml:space="preserve">434.</t>
  </si>
  <si>
    <t xml:space="preserve">14.ОП.МЗ.Н-415</t>
  </si>
  <si>
    <t xml:space="preserve">Новоуколово – Флюговка</t>
  </si>
  <si>
    <t xml:space="preserve">435.</t>
  </si>
  <si>
    <t xml:space="preserve">14.ОП.МЗ.Н-416</t>
  </si>
  <si>
    <t xml:space="preserve">«Камызино – Новоуколово – Владимировка – Обуховка» – Черемухово</t>
  </si>
  <si>
    <t xml:space="preserve">436.</t>
  </si>
  <si>
    <t xml:space="preserve">14.ОП.МЗ.Н-417</t>
  </si>
  <si>
    <t xml:space="preserve">«Камызино – Новоуколово – Владимировка – Обуховка» – Расховец</t>
  </si>
  <si>
    <t xml:space="preserve">437.</t>
  </si>
  <si>
    <t xml:space="preserve">14.ОП.МЗ.Н-418</t>
  </si>
  <si>
    <t xml:space="preserve">«Новоуколово – Староуколово» – Широкое</t>
  </si>
  <si>
    <t xml:space="preserve">438.</t>
  </si>
  <si>
    <t xml:space="preserve">14.ОП.МЗ.Н-419</t>
  </si>
  <si>
    <t xml:space="preserve">Новоуколово – Староуколово</t>
  </si>
  <si>
    <t xml:space="preserve">439.</t>
  </si>
  <si>
    <t xml:space="preserve">14.ОП.МЗ.Н-420</t>
  </si>
  <si>
    <t xml:space="preserve">«Красное – Свистовка – Киселевка» – Малиново</t>
  </si>
  <si>
    <t xml:space="preserve">«Красное – Свистовка» – Малиново</t>
  </si>
  <si>
    <t xml:space="preserve">440.</t>
  </si>
  <si>
    <t xml:space="preserve">14.ОП.МЗ.Н-421</t>
  </si>
  <si>
    <t xml:space="preserve">«Камызино – Новоуколово – Владимировка – Обуховка» – Хмелевое</t>
  </si>
  <si>
    <t xml:space="preserve">441.</t>
  </si>
  <si>
    <t xml:space="preserve">14.ОП.МЗ.Н-422</t>
  </si>
  <si>
    <t xml:space="preserve">Каменка – граница Воронежской области</t>
  </si>
  <si>
    <t xml:space="preserve">Каменка – Репьевка                                      (до границы                               с Воронежской областью)</t>
  </si>
  <si>
    <t xml:space="preserve">442.</t>
  </si>
  <si>
    <t xml:space="preserve">14.ОП.МЗ.Н-423</t>
  </si>
  <si>
    <t xml:space="preserve">«Камызино – Новоуколово – Владимировка – Обуховка» – Ураково</t>
  </si>
  <si>
    <t xml:space="preserve">443.</t>
  </si>
  <si>
    <t xml:space="preserve">14.ОП.МЗ.Н-424</t>
  </si>
  <si>
    <t xml:space="preserve">Красное – Свистовка – Киселевка</t>
  </si>
  <si>
    <t xml:space="preserve">Красное – Свистовка – Горки с подъездом                                             к селу Богословка, Свистовка – Киселевка</t>
  </si>
  <si>
    <t xml:space="preserve">444.</t>
  </si>
  <si>
    <t xml:space="preserve">14.ОП.МЗ.Н-425</t>
  </si>
  <si>
    <t xml:space="preserve">Красное – Польниково</t>
  </si>
  <si>
    <t xml:space="preserve">445.</t>
  </si>
  <si>
    <t xml:space="preserve">14.ОП.МЗ.Н-426</t>
  </si>
  <si>
    <t xml:space="preserve">«Короча – Чернянка – Красное» – Становое – Ближние Россошки</t>
  </si>
  <si>
    <t xml:space="preserve">«Короча – Чернянка – Красное» – Становое</t>
  </si>
  <si>
    <t xml:space="preserve">«Короча – Чернянка – Красное» – Ближние Россошки</t>
  </si>
  <si>
    <t xml:space="preserve">446.</t>
  </si>
  <si>
    <t xml:space="preserve">14.ОП.МЗ.Н-427</t>
  </si>
  <si>
    <t xml:space="preserve">Камышенка – Готовье – Вербное</t>
  </si>
  <si>
    <t xml:space="preserve">Камышенка – Готовье, Готовье – Вербное</t>
  </si>
  <si>
    <t xml:space="preserve">447.</t>
  </si>
  <si>
    <t xml:space="preserve">14.ОП.МЗ.Н-428</t>
  </si>
  <si>
    <t xml:space="preserve">Сетище – Горки – Богословка</t>
  </si>
  <si>
    <t xml:space="preserve">Сетище – Горки, Красное – Свистовка – Горки                                     с подъездом к селу Богословка</t>
  </si>
  <si>
    <t xml:space="preserve">448.</t>
  </si>
  <si>
    <t xml:space="preserve">14.ОП.МЗ.Н-429</t>
  </si>
  <si>
    <t xml:space="preserve">«Белгород – Новый Оскол – Советское» – Веселое – Николаевский с подъездом                                                     к селу Николаевский</t>
  </si>
  <si>
    <t xml:space="preserve">«Белгород – Павловск» – Веселое – Николаевский                                    с подъездом к селу Николаевский                             («Белгород – Павловск» – Веселое – Николаевский)</t>
  </si>
  <si>
    <t xml:space="preserve">449.</t>
  </si>
  <si>
    <t xml:space="preserve">14.ОП.МЗ.Н-430</t>
  </si>
  <si>
    <t xml:space="preserve">«Белгород – Новый Оскол – Советское» – Верхососна</t>
  </si>
  <si>
    <t xml:space="preserve">«Белгород – Павловск» – Верхососна</t>
  </si>
  <si>
    <t xml:space="preserve">450.</t>
  </si>
  <si>
    <t xml:space="preserve">14.ОП.МЗ.Н-431</t>
  </si>
  <si>
    <t xml:space="preserve">Бирюч – Валуй</t>
  </si>
  <si>
    <t xml:space="preserve">451.</t>
  </si>
  <si>
    <t xml:space="preserve">14.ОП.МЗ.Н-432</t>
  </si>
  <si>
    <t xml:space="preserve">Котляров – Хлевище</t>
  </si>
  <si>
    <t xml:space="preserve">Котляров – Хлевище – Щербаково</t>
  </si>
  <si>
    <t xml:space="preserve">452.</t>
  </si>
  <si>
    <t xml:space="preserve">14.ОП.МЗ.Н-433</t>
  </si>
  <si>
    <t xml:space="preserve">«Новый Оскол – Большая Ивановка – Стрелецкое» – Бабкино</t>
  </si>
  <si>
    <t xml:space="preserve">«Белгород – Павловск» – Уточка – Большая Ивановка» – Бабкино</t>
  </si>
  <si>
    <t xml:space="preserve">453.</t>
  </si>
  <si>
    <t xml:space="preserve">14.ОП.МЗ.Н-434</t>
  </si>
  <si>
    <t xml:space="preserve">Валуйчик – Кулешовка</t>
  </si>
  <si>
    <t xml:space="preserve">Котляров – Ливенка – Валуйчик – Кулешовка</t>
  </si>
  <si>
    <t xml:space="preserve">454.</t>
  </si>
  <si>
    <t xml:space="preserve">14.ОП.МЗ.Н-435</t>
  </si>
  <si>
    <t xml:space="preserve">«Волоконовка – Покровка – Новохуторное – Засосна» – Горовое</t>
  </si>
  <si>
    <t xml:space="preserve">455.</t>
  </si>
  <si>
    <t xml:space="preserve">14.ОП.МЗ.Н-436</t>
  </si>
  <si>
    <t xml:space="preserve">Стрелецкое – Ямки</t>
  </si>
  <si>
    <t xml:space="preserve">«Белгород – Павловск» – Уточка – Большая                                                                                  Ивановка» – Ямки</t>
  </si>
  <si>
    <t xml:space="preserve">456.</t>
  </si>
  <si>
    <t xml:space="preserve">14.ОП.МЗ.Н-437</t>
  </si>
  <si>
    <t xml:space="preserve">Новохуторное – Бодяково – «Котляров – Ливенка»</t>
  </si>
  <si>
    <t xml:space="preserve">Новохуторное – Бодяково, «Котлярово – Ливенка – Валуйчик» – Бодяково</t>
  </si>
  <si>
    <t xml:space="preserve">457.</t>
  </si>
  <si>
    <t xml:space="preserve">14.ОП.МЗ.Н-438</t>
  </si>
  <si>
    <t xml:space="preserve">«Белгород – Новый Оскол – Советское» – Засосна</t>
  </si>
  <si>
    <t xml:space="preserve">«Белгород – Павловск» – Засосна</t>
  </si>
  <si>
    <t xml:space="preserve">458.</t>
  </si>
  <si>
    <t xml:space="preserve">14.ОП.МЗ.Н-439</t>
  </si>
  <si>
    <t xml:space="preserve">«Котляров – Хлевище» – Ендовицкий</t>
  </si>
  <si>
    <t xml:space="preserve">459.</t>
  </si>
  <si>
    <t xml:space="preserve">14.ОП.МЗ.Н-440</t>
  </si>
  <si>
    <t xml:space="preserve">«Котляров – Ливенка» – Ковалев</t>
  </si>
  <si>
    <t xml:space="preserve">«Котляров – Ливенка – Валуйчик» – Ковалев</t>
  </si>
  <si>
    <t xml:space="preserve">460.</t>
  </si>
  <si>
    <t xml:space="preserve">14.ОП.МЗ.Н-441</t>
  </si>
  <si>
    <t xml:space="preserve">«Котляров – Ливенка» –                                                           Валуй</t>
  </si>
  <si>
    <t xml:space="preserve">«Котляров – Ливенка – Валуйчик» – Валуй</t>
  </si>
  <si>
    <t xml:space="preserve">461.</t>
  </si>
  <si>
    <t xml:space="preserve">14.ОП.МЗ.Н-442</t>
  </si>
  <si>
    <t xml:space="preserve">«Котляров – Ливенка» – Филькино</t>
  </si>
  <si>
    <t xml:space="preserve">«Котляров – Ливенка – Валуйчик» – Филькино</t>
  </si>
  <si>
    <t xml:space="preserve">462.</t>
  </si>
  <si>
    <t xml:space="preserve">14.ОП.МЗ.Н-443</t>
  </si>
  <si>
    <t xml:space="preserve">Веселое – Гредякино</t>
  </si>
  <si>
    <t xml:space="preserve">463.</t>
  </si>
  <si>
    <t xml:space="preserve">14.ОП.МЗ.Н-444</t>
  </si>
  <si>
    <t xml:space="preserve">«Белгород – Новый Оскол – Советское» – Малобыково</t>
  </si>
  <si>
    <t xml:space="preserve">«Белгород – Павловск» – Малобыково</t>
  </si>
  <si>
    <t xml:space="preserve">464.</t>
  </si>
  <si>
    <t xml:space="preserve">14.ОП.МЗ.Н-445</t>
  </si>
  <si>
    <t xml:space="preserve">«Веселое – Гредякино» – Малиново</t>
  </si>
  <si>
    <t xml:space="preserve">465.</t>
  </si>
  <si>
    <t xml:space="preserve">14.ОП.МЗ.Н-446</t>
  </si>
  <si>
    <t xml:space="preserve">Бирюч – Садки</t>
  </si>
  <si>
    <t xml:space="preserve">Красногвардейское –                                          Садки</t>
  </si>
  <si>
    <t xml:space="preserve">466.</t>
  </si>
  <si>
    <t xml:space="preserve">14.ОП.МЗ.Н-447</t>
  </si>
  <si>
    <t xml:space="preserve">Нижняя Покровка – Прудки</t>
  </si>
  <si>
    <t xml:space="preserve">«Белгород – Павловск» – Уточка – Большая                                                                                   Ивановка» – Прудки, Верхняя Покровка –                                           Прудки</t>
  </si>
  <si>
    <t xml:space="preserve">467.</t>
  </si>
  <si>
    <t xml:space="preserve">14.ОП.МЗ.Н-448</t>
  </si>
  <si>
    <t xml:space="preserve">Калиново – Попасное</t>
  </si>
  <si>
    <t xml:space="preserve">468.</t>
  </si>
  <si>
    <t xml:space="preserve">14.ОП.МЗ.Н-449</t>
  </si>
  <si>
    <t xml:space="preserve">«Волоконовка – Ливенка – Никитовка» – Лазареново</t>
  </si>
  <si>
    <t xml:space="preserve">469.</t>
  </si>
  <si>
    <t xml:space="preserve">14.ОП.МЗ.Н-450</t>
  </si>
  <si>
    <t xml:space="preserve">«Волоконовка – Ливенка – Никитовка» – Перелесок</t>
  </si>
  <si>
    <t xml:space="preserve">470.</t>
  </si>
  <si>
    <t xml:space="preserve">14.ОП.МЗ.Н-451</t>
  </si>
  <si>
    <t xml:space="preserve">Садки – Никольский</t>
  </si>
  <si>
    <t xml:space="preserve">471.</t>
  </si>
  <si>
    <t xml:space="preserve">14.ОП.МЗ.Н-452</t>
  </si>
  <si>
    <t xml:space="preserve">Попасное – Мирный</t>
  </si>
  <si>
    <t xml:space="preserve">472.</t>
  </si>
  <si>
    <t xml:space="preserve">14.ОП.МЗ.Н-453</t>
  </si>
  <si>
    <t xml:space="preserve">Солдатка – Ураково</t>
  </si>
  <si>
    <t xml:space="preserve">«Белгород – Павловск» – Уточка – Большая                                                                      Ивановка» – Ураково – Коробкин</t>
  </si>
  <si>
    <t xml:space="preserve">473.</t>
  </si>
  <si>
    <t xml:space="preserve">14.ОП.МЗ.Н-454</t>
  </si>
  <si>
    <t xml:space="preserve">«Новый Оскол – Большая Ивановка – Стрелецкое» – Плюхино</t>
  </si>
  <si>
    <t xml:space="preserve">«Белгород – Павловск» – Уточка – Большая                                                       Ивановка» – Плюхино</t>
  </si>
  <si>
    <t xml:space="preserve">474.</t>
  </si>
  <si>
    <t xml:space="preserve">14.ОП.МЗ.Н-455</t>
  </si>
  <si>
    <t xml:space="preserve">Веселое – Новохуторное</t>
  </si>
  <si>
    <t xml:space="preserve">475.</t>
  </si>
  <si>
    <t xml:space="preserve">14.ОП.МЗ.Н-456</t>
  </si>
  <si>
    <t xml:space="preserve">«Белгород – Новый Оскол – Советское» – Крюк» – Малоржавец</t>
  </si>
  <si>
    <t xml:space="preserve">«Белгород – Павловск» – Крюк» – Малоржавец</t>
  </si>
  <si>
    <t xml:space="preserve">476.</t>
  </si>
  <si>
    <t xml:space="preserve">14.ОП.МЗ.Н-457</t>
  </si>
  <si>
    <t xml:space="preserve">«Белгород – Новый Оскол – Советское» – Красное</t>
  </si>
  <si>
    <t xml:space="preserve">«Белгород – Павловск» – Красное</t>
  </si>
  <si>
    <t xml:space="preserve">477.</t>
  </si>
  <si>
    <t xml:space="preserve">14.ОП.МЗ.Н-458</t>
  </si>
  <si>
    <t xml:space="preserve">«Белгород – Новый Оскол – Советское» – Хуторцы</t>
  </si>
  <si>
    <t xml:space="preserve">«Белгород – Павловск» – Хуторцы</t>
  </si>
  <si>
    <t xml:space="preserve">478.</t>
  </si>
  <si>
    <t xml:space="preserve">14.ОП.МЗ.Н-459</t>
  </si>
  <si>
    <t xml:space="preserve">«Волоконовка – Покровка – Новохуторное – Засосна» – Марынычев</t>
  </si>
  <si>
    <t xml:space="preserve">479.</t>
  </si>
  <si>
    <t xml:space="preserve">14.ОП.МЗ.Н-460</t>
  </si>
  <si>
    <t xml:space="preserve">Сорокино – Ездоцкий</t>
  </si>
  <si>
    <t xml:space="preserve">480.</t>
  </si>
  <si>
    <t xml:space="preserve">14.ОП.МЗ.Н-461</t>
  </si>
  <si>
    <t xml:space="preserve">Верхняя Покровка – Петров</t>
  </si>
  <si>
    <t xml:space="preserve">«Белгород – Павловск» – Уточка – Большая                                                        Ивановка» – Петров</t>
  </si>
  <si>
    <t xml:space="preserve">481.</t>
  </si>
  <si>
    <t xml:space="preserve">14.ОП.МЗ.Н-462</t>
  </si>
  <si>
    <t xml:space="preserve">«Белгород – Новый Оскол – Советское» – Верхососна» – Остроухово</t>
  </si>
  <si>
    <t xml:space="preserve">«Белгород – Павловск» – Верхососна» – Остроухово</t>
  </si>
  <si>
    <t xml:space="preserve">482.</t>
  </si>
  <si>
    <t xml:space="preserve">14.ОП.МЗ.Н-463</t>
  </si>
  <si>
    <t xml:space="preserve">«Бирюч – Калиново – Никитовка» – Арнаутово</t>
  </si>
  <si>
    <t xml:space="preserve">«Бирюч – Калиново – Никитовка» – Барсучий</t>
  </si>
  <si>
    <t xml:space="preserve">483.</t>
  </si>
  <si>
    <t xml:space="preserve">14.ОП.МЗ.Н-464</t>
  </si>
  <si>
    <t xml:space="preserve">Уточка – Большебыково</t>
  </si>
  <si>
    <t xml:space="preserve">484.</t>
  </si>
  <si>
    <t xml:space="preserve">14.ОП.МЗ.Н-465</t>
  </si>
  <si>
    <t xml:space="preserve">«Казацкое – Марьевка – Прилепы» – Репенка</t>
  </si>
  <si>
    <t xml:space="preserve">«Казацкое – Марьевка» – Репенка</t>
  </si>
  <si>
    <t xml:space="preserve">485.</t>
  </si>
  <si>
    <t xml:space="preserve">14.ОП.МЗ.Н-466</t>
  </si>
  <si>
    <t xml:space="preserve">«Белгород – Новый Оскол – Советское» – Лиман</t>
  </si>
  <si>
    <t xml:space="preserve">«Белгород – Павловск» – Лиман</t>
  </si>
  <si>
    <t xml:space="preserve">486.</t>
  </si>
  <si>
    <t xml:space="preserve">14.ОП.МЗ.Н-467</t>
  </si>
  <si>
    <t xml:space="preserve">«Веселое – Николаевский» – лагерь отдыха «Чайка»</t>
  </si>
  <si>
    <t xml:space="preserve">«Веселое –                                                                                                                                                 Николаевский» – подъезд                                                                      к пионерскому лагерю «Чайка»</t>
  </si>
  <si>
    <t xml:space="preserve">487.</t>
  </si>
  <si>
    <t xml:space="preserve">14.ОП.МЗ.Н-468</t>
  </si>
  <si>
    <t xml:space="preserve">Казацкое – Марьевка – Прилепы</t>
  </si>
  <si>
    <t xml:space="preserve">Казацкое – Марьевка, Марьевка – Прилепы</t>
  </si>
  <si>
    <t xml:space="preserve"> </t>
  </si>
  <si>
    <t xml:space="preserve">488.</t>
  </si>
  <si>
    <t xml:space="preserve">14.ОП.МЗ.Н-469</t>
  </si>
  <si>
    <t xml:space="preserve">«Волоконовка – Ливенка – Никитовка» – Палатово</t>
  </si>
  <si>
    <t xml:space="preserve">«Волоконовка – Ливенка – Никитовка» – Палатово, Палатово – Ковалевка</t>
  </si>
  <si>
    <t xml:space="preserve">489.</t>
  </si>
  <si>
    <t xml:space="preserve">14.ОП.МЗ.Н-470</t>
  </si>
  <si>
    <t xml:space="preserve">Ливенка – Валуйчик – Старокожево</t>
  </si>
  <si>
    <t xml:space="preserve">Котляров – Ливенка – Валуйчик, Валуйчик – Старокожево</t>
  </si>
  <si>
    <t xml:space="preserve">490.</t>
  </si>
  <si>
    <t xml:space="preserve">14.ОП.МЗ.Н-831</t>
  </si>
  <si>
    <t xml:space="preserve">Кулешовка – Никитовка</t>
  </si>
  <si>
    <t xml:space="preserve">491.</t>
  </si>
  <si>
    <t xml:space="preserve">14.ОП.МЗ.Н-472</t>
  </si>
  <si>
    <t xml:space="preserve">«Красная Яруга – Колотиловка» – Графовка – граница Курской области</t>
  </si>
  <si>
    <t xml:space="preserve">Красная Яруга –                                   Графовка – граница                                                                   Курской области</t>
  </si>
  <si>
    <t xml:space="preserve">492.</t>
  </si>
  <si>
    <t xml:space="preserve">14.ОП.МЗ.Н-473</t>
  </si>
  <si>
    <t xml:space="preserve">Красная Яруга – Степное – Семейный – Илёк-Кошары</t>
  </si>
  <si>
    <t xml:space="preserve">493.</t>
  </si>
  <si>
    <t xml:space="preserve">14.ОП.МЗ.Н-474</t>
  </si>
  <si>
    <t xml:space="preserve">Барилов – Добрино – Репяховка</t>
  </si>
  <si>
    <t xml:space="preserve">494.</t>
  </si>
  <si>
    <t xml:space="preserve">14.ОП.МЗ.Н-475</t>
  </si>
  <si>
    <t xml:space="preserve">Репяховка – Ново-Репяховка</t>
  </si>
  <si>
    <t xml:space="preserve">495.</t>
  </si>
  <si>
    <t xml:space="preserve">14.ОП.МЗ.Н-476</t>
  </si>
  <si>
    <t xml:space="preserve">Графовка – Поповка</t>
  </si>
  <si>
    <t xml:space="preserve">496.</t>
  </si>
  <si>
    <t xml:space="preserve">14.ОП.МЗ.Н-471</t>
  </si>
  <si>
    <t xml:space="preserve">«Грайворон –                                                                         Илёк-Пеньковка» –                                                                                                  Теребрено – Староселье</t>
  </si>
  <si>
    <t xml:space="preserve">497.</t>
  </si>
  <si>
    <t xml:space="preserve">14.ОП.МЗ.Н-477</t>
  </si>
  <si>
    <t xml:space="preserve">«Барилов – Добрино – Репяховка» – Надежевка</t>
  </si>
  <si>
    <t xml:space="preserve">«Барилов – Добрино – Репяховка» – Надежевка – граница Курской области </t>
  </si>
  <si>
    <t xml:space="preserve">498.</t>
  </si>
  <si>
    <t xml:space="preserve">14.ОП.МЗ.Н-478</t>
  </si>
  <si>
    <t xml:space="preserve">«Томаровка – Красная Яруга – Илёк-Пеньковка – Колотиловка» – Сергиевка</t>
  </si>
  <si>
    <t xml:space="preserve">«Томаровка – Красная                                                     Яруга – граница                                                 Украины» – Сергиевка</t>
  </si>
  <si>
    <t xml:space="preserve">499.</t>
  </si>
  <si>
    <t xml:space="preserve">14.ОП.МЗ.Н-479</t>
  </si>
  <si>
    <t xml:space="preserve">Демидовка – Романовка</t>
  </si>
  <si>
    <t xml:space="preserve">500.</t>
  </si>
  <si>
    <t xml:space="preserve">14.ОП.МЗ.Н-480</t>
  </si>
  <si>
    <t xml:space="preserve">Красная Яруга – Отрадовка</t>
  </si>
  <si>
    <t xml:space="preserve">501.</t>
  </si>
  <si>
    <t xml:space="preserve">14.ОП.МЗ.Н-481</t>
  </si>
  <si>
    <t xml:space="preserve">Красная Яруга –                                                 Илёк-Пеньковка</t>
  </si>
  <si>
    <t xml:space="preserve">502.</t>
  </si>
  <si>
    <t xml:space="preserve">14.ОП.МЗ.Н-482</t>
  </si>
  <si>
    <t xml:space="preserve">Красная Яруга – Дубино</t>
  </si>
  <si>
    <t xml:space="preserve">503.</t>
  </si>
  <si>
    <t xml:space="preserve">14.ОП.МЗ.Н-483</t>
  </si>
  <si>
    <t xml:space="preserve">«Красная Яруга –                                                                                                Отрадовка» – Отрадовский</t>
  </si>
  <si>
    <t xml:space="preserve">504.</t>
  </si>
  <si>
    <t xml:space="preserve">14.ОП.МЗ.Н-484</t>
  </si>
  <si>
    <t xml:space="preserve">Сергиевка – Крисаново</t>
  </si>
  <si>
    <t xml:space="preserve">505.</t>
  </si>
  <si>
    <t xml:space="preserve">14.ОП.МЗ.Н-485</t>
  </si>
  <si>
    <t xml:space="preserve">«Красная Яруга – Колотиловка» – Вязовое</t>
  </si>
  <si>
    <t xml:space="preserve">«Красная Яруга –                                                           Графовка – граница                                                                            Курской области» –                                                                              Вязовое</t>
  </si>
  <si>
    <t xml:space="preserve">506.</t>
  </si>
  <si>
    <t xml:space="preserve">14.ОП.МЗ.Н-487</t>
  </si>
  <si>
    <t xml:space="preserve">Красноорловский – Вязовской </t>
  </si>
  <si>
    <t xml:space="preserve">507.</t>
  </si>
  <si>
    <t xml:space="preserve">14.ОП.МЗ.Н-488</t>
  </si>
  <si>
    <t xml:space="preserve">«Томаровка – Красная Яруга – Илёк-Пеньковка – Колотиловка» –                                                                                     Сергиевка» – Быценков</t>
  </si>
  <si>
    <t xml:space="preserve">«Томаровка – Красная                                                                                                                    Яруга – граница                                                           Украины» – Сергиевка» – Быценков</t>
  </si>
  <si>
    <t xml:space="preserve">508.</t>
  </si>
  <si>
    <t xml:space="preserve">14.ОП.МЗ.Н-489</t>
  </si>
  <si>
    <t xml:space="preserve">«Грайворон –                             Илёк-Пеньковка» – Задорожный</t>
  </si>
  <si>
    <t xml:space="preserve">509.</t>
  </si>
  <si>
    <t xml:space="preserve">14.ОП.МЗ.Н-490</t>
  </si>
  <si>
    <t xml:space="preserve">Подъезд к центру села                                                      Илёк-Пеньковка</t>
  </si>
  <si>
    <t xml:space="preserve">510.</t>
  </si>
  <si>
    <t xml:space="preserve">14.ОП.МЗ.Н-491</t>
  </si>
  <si>
    <t xml:space="preserve">«Красная Яруга –                                                      Отрадовка» –                                                                             Новая Березовка </t>
  </si>
  <si>
    <t xml:space="preserve">511.</t>
  </si>
  <si>
    <t xml:space="preserve">14.ОП.МЗ.Н-492</t>
  </si>
  <si>
    <t xml:space="preserve">Вязовской – Архипов</t>
  </si>
  <si>
    <t xml:space="preserve">512.</t>
  </si>
  <si>
    <t xml:space="preserve">14.ОП.МЗ.Н-493</t>
  </si>
  <si>
    <t xml:space="preserve">Репяховка – Прилесье</t>
  </si>
  <si>
    <t xml:space="preserve">513.</t>
  </si>
  <si>
    <t xml:space="preserve">14.ОП.МЗ.Н-494</t>
  </si>
  <si>
    <t xml:space="preserve">«Красная Яруга –                                                Отрадовка» – Новая Березовка» – Отрадовский</t>
  </si>
  <si>
    <t xml:space="preserve">514.</t>
  </si>
  <si>
    <t xml:space="preserve">14.ОП.МЗ.Н-495</t>
  </si>
  <si>
    <t xml:space="preserve">«Томаровка – Красная Яруга – Илёк-Пеньковка –  Колотиловка» – Фищево</t>
  </si>
  <si>
    <t xml:space="preserve">«Томаровка – Красная                                                                     Яруга – Илёк-Пеньковка – граница Украины» – Фищево</t>
  </si>
  <si>
    <t xml:space="preserve">515.</t>
  </si>
  <si>
    <t xml:space="preserve">14.ОП.МЗ.Н-496</t>
  </si>
  <si>
    <t xml:space="preserve">Новый Оскол – Ниновка</t>
  </si>
  <si>
    <t xml:space="preserve">Новооскольский                                                                   городской округ</t>
  </si>
  <si>
    <t xml:space="preserve">516.</t>
  </si>
  <si>
    <t xml:space="preserve">14.ОП.МЗ.Н-497</t>
  </si>
  <si>
    <t xml:space="preserve">«Белгород – Новый Оскол – Советское» – Киселёвка</t>
  </si>
  <si>
    <t xml:space="preserve">«Белгород – Павловск» – Киселёвка</t>
  </si>
  <si>
    <t xml:space="preserve">517.</t>
  </si>
  <si>
    <t xml:space="preserve">14.ОП.МЗ.Н-498</t>
  </si>
  <si>
    <t xml:space="preserve">«Белгород – Новый Оскол – Советское» – Васильдол</t>
  </si>
  <si>
    <t xml:space="preserve">«Белгород – Павловск» – Васильдол</t>
  </si>
  <si>
    <t xml:space="preserve">518.</t>
  </si>
  <si>
    <t xml:space="preserve">14.ОП.МЗ.Н-499</t>
  </si>
  <si>
    <t xml:space="preserve">«Белгород – Новый Оскол – Советское» – Крюк – Ямки</t>
  </si>
  <si>
    <t xml:space="preserve">«Белгород – Павловск» – Крюк – Ямки («Белгород – Павловск» – Крюк,                                               «Крюк – Львовка» –                                                      Ямки)</t>
  </si>
  <si>
    <t xml:space="preserve">519.</t>
  </si>
  <si>
    <t xml:space="preserve">14.ОП.МЗ.Н-500</t>
  </si>
  <si>
    <t xml:space="preserve">«Белгород – Новый Оскол – Советское» – Яковлевка</t>
  </si>
  <si>
    <t xml:space="preserve">«Белгород – Павловск» – Яковлевка</t>
  </si>
  <si>
    <t xml:space="preserve">520.</t>
  </si>
  <si>
    <t xml:space="preserve">14.ОП.МЗ.Н-501</t>
  </si>
  <si>
    <t xml:space="preserve">«Белгород – Новый Оскол – Советское» – Богородское</t>
  </si>
  <si>
    <t xml:space="preserve">«Белгород – Павловск» – Богородское («Белгород – Павловск» – Богородское – «Ярское – Слоновка»)</t>
  </si>
  <si>
    <t xml:space="preserve">521.</t>
  </si>
  <si>
    <t xml:space="preserve">14.ОП.МЗ.Н-502</t>
  </si>
  <si>
    <t xml:space="preserve">Подъезд к хутору Скрынникову</t>
  </si>
  <si>
    <t xml:space="preserve">Боровки – «Белгород – Красное» – Скрынников</t>
  </si>
  <si>
    <t xml:space="preserve">522.</t>
  </si>
  <si>
    <t xml:space="preserve">14.ОП.МЗ.Н-503</t>
  </si>
  <si>
    <t xml:space="preserve">«Беломестное – Боровки – Скрынников» – Гринево</t>
  </si>
  <si>
    <t xml:space="preserve">«Белгород – Павловск» – Беломестное – Боровки» – Гринево</t>
  </si>
  <si>
    <t xml:space="preserve">523.</t>
  </si>
  <si>
    <t xml:space="preserve">14.ОП.МЗ.Н-504</t>
  </si>
  <si>
    <t xml:space="preserve">«Беломестное – Боровки – Скрынников» – Ендовино</t>
  </si>
  <si>
    <t xml:space="preserve">«Белгород – Павловск» – Беломестное – Боровки» – Ендовино</t>
  </si>
  <si>
    <t xml:space="preserve">524.</t>
  </si>
  <si>
    <t xml:space="preserve">14.ОП.МЗ.Н-505</t>
  </si>
  <si>
    <t xml:space="preserve">Обход города Новый                                                         Оскол – Белый Колодезь</t>
  </si>
  <si>
    <t xml:space="preserve">Обход города Новый                                                                                                                                  Оскол – Белый Колодезь, Белый Колодезь –                                                Мазолевка</t>
  </si>
  <si>
    <t xml:space="preserve">525.</t>
  </si>
  <si>
    <t xml:space="preserve">14.ОП.МЗ.Н-506</t>
  </si>
  <si>
    <t xml:space="preserve">Ярское – Гнилица</t>
  </si>
  <si>
    <t xml:space="preserve">526.</t>
  </si>
  <si>
    <t xml:space="preserve">14.ОП.МЗ.Н-507</t>
  </si>
  <si>
    <t xml:space="preserve">«Ярское – Гнилица» – Гайдашовка</t>
  </si>
  <si>
    <t xml:space="preserve">527.</t>
  </si>
  <si>
    <t xml:space="preserve">14.ОП.МЗ.Н-508</t>
  </si>
  <si>
    <t xml:space="preserve">«Ярское – Гнилица» – Богдановка</t>
  </si>
  <si>
    <t xml:space="preserve">528.</t>
  </si>
  <si>
    <t xml:space="preserve">14.ОП.МЗ.Н-509</t>
  </si>
  <si>
    <t xml:space="preserve">Подъезд к селу                                  Старая Безгинка</t>
  </si>
  <si>
    <t xml:space="preserve">Старая Безгинка – Малоивановка</t>
  </si>
  <si>
    <t xml:space="preserve">529.</t>
  </si>
  <si>
    <t xml:space="preserve">14.ОП.МЗ.Н-510</t>
  </si>
  <si>
    <t xml:space="preserve">«Белгород – Новый Оскол – Советское» – Полевой</t>
  </si>
  <si>
    <t xml:space="preserve">«Белгород – Павловск» – Полевой</t>
  </si>
  <si>
    <t xml:space="preserve">530.</t>
  </si>
  <si>
    <t xml:space="preserve">14.ОП.МЗ.Н-511</t>
  </si>
  <si>
    <t xml:space="preserve">«Белгород – Новый Оскол – Советское» – Елец</t>
  </si>
  <si>
    <t xml:space="preserve">«Белгород – Павловск» – Елец</t>
  </si>
  <si>
    <t xml:space="preserve">531.</t>
  </si>
  <si>
    <t xml:space="preserve">14.ОП.МЗ.Н-512</t>
  </si>
  <si>
    <t xml:space="preserve">«Белгород – Новый Оскол – Советское» – Грачёвка</t>
  </si>
  <si>
    <t xml:space="preserve">«Белгород – Павловск» – Грачёвка</t>
  </si>
  <si>
    <t xml:space="preserve">532.</t>
  </si>
  <si>
    <t xml:space="preserve">14.ОП.МЗ.Н-513</t>
  </si>
  <si>
    <t xml:space="preserve">«Белгород – Новый Оскол – Советское» – Кулевка</t>
  </si>
  <si>
    <t xml:space="preserve">«Белгород – Павловск» – Кулевка</t>
  </si>
  <si>
    <t xml:space="preserve">533.</t>
  </si>
  <si>
    <t xml:space="preserve">14.ОП.МЗ.Н-514</t>
  </si>
  <si>
    <t xml:space="preserve">«Шараповка – Криничный» – Майорщина</t>
  </si>
  <si>
    <t xml:space="preserve">534.</t>
  </si>
  <si>
    <t xml:space="preserve">14.ОП.МЗ.Н-515</t>
  </si>
  <si>
    <t xml:space="preserve">Шараповка – Мозолёвка</t>
  </si>
  <si>
    <t xml:space="preserve">535.</t>
  </si>
  <si>
    <t xml:space="preserve">14.ОП.МЗ.Н-516</t>
  </si>
  <si>
    <t xml:space="preserve">Подъезд к селу Васильдол</t>
  </si>
  <si>
    <t xml:space="preserve">Васильдол – Постняков</t>
  </si>
  <si>
    <t xml:space="preserve">536.</t>
  </si>
  <si>
    <t xml:space="preserve">14.ОП.МЗ.Н-517</t>
  </si>
  <si>
    <t xml:space="preserve">«Белгород – Новый Оскол – Советское» – Ольховатка</t>
  </si>
  <si>
    <t xml:space="preserve">«Белгород – Павловск» – Ольховатка</t>
  </si>
  <si>
    <t xml:space="preserve">537.</t>
  </si>
  <si>
    <t xml:space="preserve">14.ОП.МЗ.Н-518</t>
  </si>
  <si>
    <t xml:space="preserve">«Белгород – Новый Оскол – Советское» – Кульма</t>
  </si>
  <si>
    <t xml:space="preserve">«Белгород – Павловск» – Кульма</t>
  </si>
  <si>
    <t xml:space="preserve">538.</t>
  </si>
  <si>
    <t xml:space="preserve">14.ОП.МЗ.Н-519</t>
  </si>
  <si>
    <t xml:space="preserve">Слоновка – Жилин</t>
  </si>
  <si>
    <t xml:space="preserve">«Ярское – Слоновка» – Жилин</t>
  </si>
  <si>
    <t xml:space="preserve">539.</t>
  </si>
  <si>
    <t xml:space="preserve">14.ОП.МЗ.Н-520</t>
  </si>
  <si>
    <t xml:space="preserve">«Новый Оскол – Валуйки – Ровеньки» – Серебрянка</t>
  </si>
  <si>
    <t xml:space="preserve">«Новый Оскол –                                                                   Валуйки – Ровеньки» – Серебрянка – Богатый</t>
  </si>
  <si>
    <t xml:space="preserve">540.</t>
  </si>
  <si>
    <t xml:space="preserve">14.ОП.МЗ.Н-521</t>
  </si>
  <si>
    <t xml:space="preserve">«Новый Оскол – Валуйки – Ровеньки» – Муренцев</t>
  </si>
  <si>
    <t xml:space="preserve">541.</t>
  </si>
  <si>
    <t xml:space="preserve">14.ОП.МЗ.Н-522</t>
  </si>
  <si>
    <t xml:space="preserve">«Новый Оскол – Валуйки – Ровеньки» – Косицыно</t>
  </si>
  <si>
    <t xml:space="preserve">542.</t>
  </si>
  <si>
    <t xml:space="preserve">14.ОП.МЗ.Н-523</t>
  </si>
  <si>
    <t xml:space="preserve">«Белгород – Новый Оскол – Советское» – Пустынка</t>
  </si>
  <si>
    <t xml:space="preserve">«Белгород – Павловск» – Пустынка</t>
  </si>
  <si>
    <t xml:space="preserve">543.</t>
  </si>
  <si>
    <t xml:space="preserve">14.ОП.МЗ.Н-524</t>
  </si>
  <si>
    <t xml:space="preserve">Ярское – Васильевка</t>
  </si>
  <si>
    <t xml:space="preserve">544.</t>
  </si>
  <si>
    <t xml:space="preserve">14.ОП.МЗ.Н-525</t>
  </si>
  <si>
    <t xml:space="preserve">Холки – Глинное</t>
  </si>
  <si>
    <t xml:space="preserve">545.</t>
  </si>
  <si>
    <t xml:space="preserve">14.ОП.МЗ.Н-526</t>
  </si>
  <si>
    <t xml:space="preserve">Солонец – Поляна – Грушное</t>
  </si>
  <si>
    <t xml:space="preserve">546.</t>
  </si>
  <si>
    <t xml:space="preserve">14.ОП.МЗ.Н-527</t>
  </si>
  <si>
    <t xml:space="preserve">«Старый Оскол – Чернянка – Новый Оскол» – Холки</t>
  </si>
  <si>
    <t xml:space="preserve">547.</t>
  </si>
  <si>
    <t xml:space="preserve">14.ОП.МЗ.Н-528</t>
  </si>
  <si>
    <t xml:space="preserve">Богородское – Новосёловка</t>
  </si>
  <si>
    <t xml:space="preserve">548.</t>
  </si>
  <si>
    <t xml:space="preserve">14.ОП.МЗ.Н-529</t>
  </si>
  <si>
    <t xml:space="preserve">«Старый Оскол – Чернянка – Новый Оскол» – Елецкое</t>
  </si>
  <si>
    <t xml:space="preserve">Оскольское – Елецкое</t>
  </si>
  <si>
    <t xml:space="preserve">549.</t>
  </si>
  <si>
    <t xml:space="preserve">14.ОП.МЗ.Н-530</t>
  </si>
  <si>
    <t xml:space="preserve">«Ярское – Глиница» – Остаповка – Чаусовка</t>
  </si>
  <si>
    <t xml:space="preserve">«Ярское – Гнилица» – Чаусовка, «Ярское –  Гнилица» – Остаповка</t>
  </si>
  <si>
    <t xml:space="preserve">550.</t>
  </si>
  <si>
    <t xml:space="preserve">14.ОП.МЗ.Н-531</t>
  </si>
  <si>
    <t xml:space="preserve">«Белгород – Новый Оскол – Советское» – Беломестное – Ярское</t>
  </si>
  <si>
    <t xml:space="preserve">«Белгород – Павловск» – Беломестное – Ярское («Белгород – Павловск» – Беломестное – Боровки,                         Ярское – Слоновка)</t>
  </si>
  <si>
    <t xml:space="preserve">551.</t>
  </si>
  <si>
    <t xml:space="preserve">14.ОП.МЗ.Н-532</t>
  </si>
  <si>
    <t xml:space="preserve">«Новый Оскол –                                                                                                                                              Большая Ивановка – Стрелецкое» – Новая                                                                                                     Безгинка – Семеновка</t>
  </si>
  <si>
    <t xml:space="preserve">Новый Оскол – Новая Безгинка, «Новый Оскол – Новая Безгинка» – «Большая Ивановка – Уточка» – Семеновка</t>
  </si>
  <si>
    <t xml:space="preserve">552.</t>
  </si>
  <si>
    <t xml:space="preserve">14.ОП.МЗ.Н-533</t>
  </si>
  <si>
    <t xml:space="preserve">«Белгород – Новый Оскол – Советское» – Шараповка – Криничный</t>
  </si>
  <si>
    <t xml:space="preserve">«Белгород – Павловск» – Шараповка – Криничный («Белгород – Павловск» – Шараповка, Шараповка – Криничный)</t>
  </si>
  <si>
    <t xml:space="preserve">553.</t>
  </si>
  <si>
    <t xml:space="preserve">14.ОП.МЗ.Н-534</t>
  </si>
  <si>
    <t xml:space="preserve">Беломестное – Слоновка – Николаевка – Львовка</t>
  </si>
  <si>
    <t xml:space="preserve">Ярское – Слоновка, Слоновка – Николаевка – Львовка</t>
  </si>
  <si>
    <t xml:space="preserve">554.</t>
  </si>
  <si>
    <t xml:space="preserve">14.ОП.МЗ.Н-535</t>
  </si>
  <si>
    <t xml:space="preserve">Ярское – Барсук</t>
  </si>
  <si>
    <t xml:space="preserve">«Белгород – Павловск» – Барсук – Ярское</t>
  </si>
  <si>
    <t xml:space="preserve">555.</t>
  </si>
  <si>
    <t xml:space="preserve">14.ОП.МЗ.Н-536</t>
  </si>
  <si>
    <t xml:space="preserve">Погромец – Тростенец – «Белгород – Новый Оскол – Советское» – Васильдол»</t>
  </si>
  <si>
    <t xml:space="preserve">Погромец – Тростенец – «Белгород – Павловск» – Васильдол» (Погромец – Оскольское – Тростенец, «Белгород – Павловск» – Васильдол» – Тростенец)</t>
  </si>
  <si>
    <t xml:space="preserve">556.</t>
  </si>
  <si>
    <t xml:space="preserve">14.ОП.МЗ.Н-537</t>
  </si>
  <si>
    <t xml:space="preserve">Шевцов – Немцево – Мазепин</t>
  </si>
  <si>
    <t xml:space="preserve">Боровки – «Белгород – Красное» – Немцево, Немцево – Мазепин, Боровки – «Белгород – Красное» – Шевцов</t>
  </si>
  <si>
    <t xml:space="preserve">557.</t>
  </si>
  <si>
    <t xml:space="preserve">14.ОП.МЗ.Н-538</t>
  </si>
  <si>
    <t xml:space="preserve">«Новый Оскол –                                                                                                                        Большая Ивановка – Стрелецкое» – Глинное – Соколовка</t>
  </si>
  <si>
    <t xml:space="preserve">Прудки – Глинное,                                                                      «Новый Оскол – Новая Безгинка» – Севальный, Глинное – Севальный</t>
  </si>
  <si>
    <t xml:space="preserve">558.</t>
  </si>
  <si>
    <t xml:space="preserve">14.ОП.МЗ.Н-539</t>
  </si>
  <si>
    <t xml:space="preserve">«Новый Оскол –                                                                                                                                Большая Ивановка – Стрелецкое» – Попасный – Развильный</t>
  </si>
  <si>
    <t xml:space="preserve">«Новый Оскол – Новая Безгинка» – Тереховка – Попасный, Попасный – Развильный</t>
  </si>
  <si>
    <t xml:space="preserve">559.</t>
  </si>
  <si>
    <t xml:space="preserve">14.ОП.МЗ.Н-540</t>
  </si>
  <si>
    <t xml:space="preserve">Большая Ивановка – Редкодуб</t>
  </si>
  <si>
    <t xml:space="preserve">Семёновка – Редкодуб – граница Новооскольского района</t>
  </si>
  <si>
    <t xml:space="preserve">560.</t>
  </si>
  <si>
    <t xml:space="preserve">14.ОП.МЗ.Н-541</t>
  </si>
  <si>
    <t xml:space="preserve">Великомихайловка – Подвислое</t>
  </si>
  <si>
    <t xml:space="preserve">«Белгород – Павловск» – Васильдол – Подвислое</t>
  </si>
  <si>
    <t xml:space="preserve">561.</t>
  </si>
  <si>
    <t xml:space="preserve">14.ОП.МЗ.Н-542</t>
  </si>
  <si>
    <t xml:space="preserve">Подъезд к селу Беломестное</t>
  </si>
  <si>
    <t xml:space="preserve">«Беломестное –                                                                              Боровки» – подьезд                                                                  к селу Беломестное</t>
  </si>
  <si>
    <t xml:space="preserve">562.</t>
  </si>
  <si>
    <t xml:space="preserve">14.ОП.МЗ.Н-543</t>
  </si>
  <si>
    <t xml:space="preserve">Новая Безгинка – Сабельный – Севальный</t>
  </si>
  <si>
    <t xml:space="preserve">Новая Безгинка –    Никольское – Сабельный, Севальный – Сабельный</t>
  </si>
  <si>
    <t xml:space="preserve">563.</t>
  </si>
  <si>
    <t xml:space="preserve">14.ОП.МЗ.Н-544</t>
  </si>
  <si>
    <t xml:space="preserve">«Белгород – Новый Оскол – Советское» – Песчанка</t>
  </si>
  <si>
    <t xml:space="preserve">«Белгород – Павловск» – Песчанка (Новый Оскол – Песчанка)</t>
  </si>
  <si>
    <t xml:space="preserve">564.</t>
  </si>
  <si>
    <t xml:space="preserve">14.ОП.МЗ.Н-545</t>
  </si>
  <si>
    <t xml:space="preserve">Сабельный – Надежный</t>
  </si>
  <si>
    <t xml:space="preserve">«Сабельный – Весёлый» – Надежный</t>
  </si>
  <si>
    <t xml:space="preserve">565.</t>
  </si>
  <si>
    <t xml:space="preserve">14.ОП.МЗ.Н-546</t>
  </si>
  <si>
    <t xml:space="preserve">Старая Безгинка –                                                                                                                   Развильный – Шараповка</t>
  </si>
  <si>
    <t xml:space="preserve">Шараповка – Развильный, «Новый Оскол – Новая Безгинка» – «Большая Ивановка – Уточка» –                                         Калиновка – Развильный</t>
  </si>
  <si>
    <t xml:space="preserve">566.</t>
  </si>
  <si>
    <t xml:space="preserve">14.ОП.МЗ.Н-547</t>
  </si>
  <si>
    <t xml:space="preserve">«Беломестное – Слоновка – Николаевка – Львовка» – Богатый</t>
  </si>
  <si>
    <t xml:space="preserve">«Слоновка – Николаевка – Львовка» – Богатый</t>
  </si>
  <si>
    <t xml:space="preserve">567.</t>
  </si>
  <si>
    <t xml:space="preserve">14.ОП.МЗ.Н-548</t>
  </si>
  <si>
    <t xml:space="preserve">Подъезд к селу                                                                                                                       Красная Каменка</t>
  </si>
  <si>
    <t xml:space="preserve">«Белгород – Павловск» – Васильдол» – Тростенец – Красная Каменка</t>
  </si>
  <si>
    <t xml:space="preserve">568.</t>
  </si>
  <si>
    <t xml:space="preserve">14.ОП.МЗ.Н-549</t>
  </si>
  <si>
    <t xml:space="preserve">«Новый Оскол – Большая                                                   Ивановка – Стрелецкое» –                                                                                         Большая Яруга</t>
  </si>
  <si>
    <t xml:space="preserve">«Новый Оскол – Новая Безгинка» – Большая                                       Яруга – Берёзки</t>
  </si>
  <si>
    <t xml:space="preserve">569.</t>
  </si>
  <si>
    <t xml:space="preserve">14.ОП.МЗ.Н-550</t>
  </si>
  <si>
    <t xml:space="preserve">Львовка – Березов</t>
  </si>
  <si>
    <t xml:space="preserve">Крюк – Львовка, «Крюк – Львовка» – Берёзов</t>
  </si>
  <si>
    <t xml:space="preserve">570.</t>
  </si>
  <si>
    <t xml:space="preserve">14.ОП.МЗ.Н-551</t>
  </si>
  <si>
    <t xml:space="preserve">Беломестное – Боровки –                                                                                   Скрынников</t>
  </si>
  <si>
    <t xml:space="preserve">«Белгород – Павловск» – Беломестное – Боровки, Боровки – «Белгород – Красное» до границы Волоконовского района</t>
  </si>
  <si>
    <t xml:space="preserve">571.</t>
  </si>
  <si>
    <t xml:space="preserve">14.ОП.МЗ.Н-552</t>
  </si>
  <si>
    <t xml:space="preserve">Прохоровка – Береговое – Карташевка</t>
  </si>
  <si>
    <t xml:space="preserve">572.</t>
  </si>
  <si>
    <t xml:space="preserve">14.ОП.МЗ.Н-553</t>
  </si>
  <si>
    <t xml:space="preserve">Призначное – Журавка</t>
  </si>
  <si>
    <t xml:space="preserve">573.</t>
  </si>
  <si>
    <t xml:space="preserve">14.ОП.МЗ.Н-554</t>
  </si>
  <si>
    <t xml:space="preserve">«Яковлево – Прохоровка – Скородное» – Лучки</t>
  </si>
  <si>
    <t xml:space="preserve">574.</t>
  </si>
  <si>
    <t xml:space="preserve">14.ОП.МЗ.Н-555</t>
  </si>
  <si>
    <t xml:space="preserve">«Яковлево – Прохоровка – Скородное» –                                                                                    Кривошеевка – Масловка</t>
  </si>
  <si>
    <t xml:space="preserve">575.</t>
  </si>
  <si>
    <t xml:space="preserve">14.ОП.МЗ.Н-556</t>
  </si>
  <si>
    <t xml:space="preserve">Станция «Сажное» – Шахово</t>
  </si>
  <si>
    <t xml:space="preserve">Шахово – Чурсино,                                    станция «Сажное» –                                                                                                      Шахово</t>
  </si>
  <si>
    <t xml:space="preserve">576.</t>
  </si>
  <si>
    <t xml:space="preserve">14.ОП.МЗ.Н-557</t>
  </si>
  <si>
    <t xml:space="preserve">«Яковлево – Прохоровка – Скородное» – Красное</t>
  </si>
  <si>
    <t xml:space="preserve">577.</t>
  </si>
  <si>
    <t xml:space="preserve">14.ОП.МЗ.Н-558</t>
  </si>
  <si>
    <t xml:space="preserve">«Яковлево – Прохоровка – Скородное» – Калинин</t>
  </si>
  <si>
    <t xml:space="preserve">578.</t>
  </si>
  <si>
    <t xml:space="preserve">14.ОП.МЗ.Н-559</t>
  </si>
  <si>
    <t xml:space="preserve">Беленихино – Лески</t>
  </si>
  <si>
    <t xml:space="preserve">579.</t>
  </si>
  <si>
    <t xml:space="preserve">14.ОП.МЗ.Н-560</t>
  </si>
  <si>
    <t xml:space="preserve">Ржавец – Авдеевка</t>
  </si>
  <si>
    <t xml:space="preserve">580.</t>
  </si>
  <si>
    <t xml:space="preserve">14.ОП.МЗ.Н-561</t>
  </si>
  <si>
    <t xml:space="preserve">«Холодное – Сетное – Хмелевое» – Плющины</t>
  </si>
  <si>
    <t xml:space="preserve">«Холодное – Сетное –                            Донец» – Плющины</t>
  </si>
  <si>
    <t xml:space="preserve">581.</t>
  </si>
  <si>
    <t xml:space="preserve">14.ОП.МЗ.Н-562</t>
  </si>
  <si>
    <t xml:space="preserve">«Яковлево – Прохоровка – Скородное» – Андреевка</t>
  </si>
  <si>
    <t xml:space="preserve">582.</t>
  </si>
  <si>
    <t xml:space="preserve">14.ОП.МЗ.Н-563</t>
  </si>
  <si>
    <t xml:space="preserve">«Яковлево – Прохоровка – Скородное» – Комсомольский</t>
  </si>
  <si>
    <t xml:space="preserve">583.</t>
  </si>
  <si>
    <t xml:space="preserve">14.ОП.МЗ.Н-564</t>
  </si>
  <si>
    <t xml:space="preserve">Прохоровка – Сторожевое</t>
  </si>
  <si>
    <t xml:space="preserve">«Яковлево – Прохоровка – Скородное» – Сторожевое</t>
  </si>
  <si>
    <t xml:space="preserve">584.</t>
  </si>
  <si>
    <t xml:space="preserve">14.ОП.МЗ.Н-565</t>
  </si>
  <si>
    <t xml:space="preserve">Радьковка – Журавка –  Сеймица</t>
  </si>
  <si>
    <t xml:space="preserve">Радьковка – Журавка –  Первая Сеймица</t>
  </si>
  <si>
    <t xml:space="preserve">585.</t>
  </si>
  <si>
    <t xml:space="preserve">14.ОП.МЗ.Н-566</t>
  </si>
  <si>
    <t xml:space="preserve">Береговое - Первое – Пригорки – Ельниково</t>
  </si>
  <si>
    <t xml:space="preserve">Береговое – Пригорки – Ельниково</t>
  </si>
  <si>
    <t xml:space="preserve">586.</t>
  </si>
  <si>
    <t xml:space="preserve">14.ОП.МЗ.Н-567</t>
  </si>
  <si>
    <t xml:space="preserve">Прелестное – Кострома – Веселый</t>
  </si>
  <si>
    <t xml:space="preserve">587.</t>
  </si>
  <si>
    <t xml:space="preserve">14.ОП.МЗ.Н-568</t>
  </si>
  <si>
    <t xml:space="preserve">Верхняя Ольшанка –                                                граница Курской области</t>
  </si>
  <si>
    <t xml:space="preserve">Верхняя Ольшанка –                                                                                                                                       КП Воронежского фронта</t>
  </si>
  <si>
    <t xml:space="preserve">588.</t>
  </si>
  <si>
    <t xml:space="preserve">14.ОП.МЗ.Н-569</t>
  </si>
  <si>
    <t xml:space="preserve">Призначное – Кожанов – Высокий – Кудрин</t>
  </si>
  <si>
    <t xml:space="preserve">589.</t>
  </si>
  <si>
    <t xml:space="preserve">14.ОП.МЗ.Н-570</t>
  </si>
  <si>
    <t xml:space="preserve">Калинин – Озеровский</t>
  </si>
  <si>
    <t xml:space="preserve">590.</t>
  </si>
  <si>
    <t xml:space="preserve">14.ОП.МЗ.Н-571</t>
  </si>
  <si>
    <t xml:space="preserve">Карташевка – Суворово</t>
  </si>
  <si>
    <t xml:space="preserve">591.</t>
  </si>
  <si>
    <t xml:space="preserve">14.ОП.МЗ.Н-572</t>
  </si>
  <si>
    <t xml:space="preserve">Прелестное – Петровка</t>
  </si>
  <si>
    <t xml:space="preserve">592.</t>
  </si>
  <si>
    <t xml:space="preserve">14.ОП.МЗ.Н-573</t>
  </si>
  <si>
    <t xml:space="preserve">«Яковлево – Прохоровка – Скородное» – Прелестное» – Политотдельский</t>
  </si>
  <si>
    <t xml:space="preserve">593.</t>
  </si>
  <si>
    <t xml:space="preserve">14.ОП.МЗ.Н-574</t>
  </si>
  <si>
    <t xml:space="preserve">Призначное – Гаюры – Камышевка</t>
  </si>
  <si>
    <t xml:space="preserve">594.</t>
  </si>
  <si>
    <t xml:space="preserve">14.ОП.МЗ.Н-575</t>
  </si>
  <si>
    <t xml:space="preserve">Петровка – Васильевка</t>
  </si>
  <si>
    <t xml:space="preserve">595.</t>
  </si>
  <si>
    <t xml:space="preserve">14.ОП.МЗ.Н-576</t>
  </si>
  <si>
    <t xml:space="preserve">Петровка – Сергиевка</t>
  </si>
  <si>
    <t xml:space="preserve">Петровка – Сергиевка – Гремучий</t>
  </si>
  <si>
    <t xml:space="preserve">596.</t>
  </si>
  <si>
    <t xml:space="preserve">14.ОП.МЗ.Н-577</t>
  </si>
  <si>
    <t xml:space="preserve">Подольхи – Домановка</t>
  </si>
  <si>
    <t xml:space="preserve">597.</t>
  </si>
  <si>
    <t xml:space="preserve">14.ОП.МЗ.Н-578</t>
  </si>
  <si>
    <t xml:space="preserve">«Подольхи – Гнездиловка – Черновка» – Васильев</t>
  </si>
  <si>
    <t xml:space="preserve">«Подольхи –                                                                                                                     Гнездиловка» – Васильев</t>
  </si>
  <si>
    <t xml:space="preserve">598.</t>
  </si>
  <si>
    <t xml:space="preserve">14.ОП.МЗ.Н-579</t>
  </si>
  <si>
    <t xml:space="preserve">Прохоровка – Ямки</t>
  </si>
  <si>
    <t xml:space="preserve">599.</t>
  </si>
  <si>
    <t xml:space="preserve">14.ОП.МЗ.Н-580</t>
  </si>
  <si>
    <t xml:space="preserve">«Прохоровка – Плота –                                             Ржавец – Казачье» – Малояблоново</t>
  </si>
  <si>
    <t xml:space="preserve">«Прохоровка – Плота – Ржавец» – Малояблоново </t>
  </si>
  <si>
    <t xml:space="preserve">600.</t>
  </si>
  <si>
    <t xml:space="preserve">14.ОП.МЗ.Н-581</t>
  </si>
  <si>
    <t xml:space="preserve">«Яковлево – Прохоровка – Скородное» –                                                                          Кривошеевка – Масловка» – Широкий</t>
  </si>
  <si>
    <t xml:space="preserve">«Яковлево – Прохоровка – Скородное» –                                     Кривошеевка» – Широкий</t>
  </si>
  <si>
    <t xml:space="preserve">601.</t>
  </si>
  <si>
    <t xml:space="preserve">14.ОП.МЗ.Н-582</t>
  </si>
  <si>
    <t xml:space="preserve">Сагайдачное – Боброво – Горелинка</t>
  </si>
  <si>
    <t xml:space="preserve">602.</t>
  </si>
  <si>
    <t xml:space="preserve">14.ОП.МЗ.Н-583</t>
  </si>
  <si>
    <t xml:space="preserve">«Яковлево – Прохоровка – Скородное» – Кривые Балки</t>
  </si>
  <si>
    <t xml:space="preserve">603.</t>
  </si>
  <si>
    <t xml:space="preserve">14.ОП.МЗ.Н-584</t>
  </si>
  <si>
    <t xml:space="preserve">«Яковлево – Прохоровка – Скородное» – Храпочевка</t>
  </si>
  <si>
    <t xml:space="preserve">604.</t>
  </si>
  <si>
    <t xml:space="preserve">14.ОП.МЗ.Н-585</t>
  </si>
  <si>
    <t xml:space="preserve">«Прохоровка – Плота –                                                                          Ржавец – Казачье» – Щелоково</t>
  </si>
  <si>
    <t xml:space="preserve">«Прохоровка – Плота – Ржавец» – Щелоково</t>
  </si>
  <si>
    <t xml:space="preserve">605.</t>
  </si>
  <si>
    <t xml:space="preserve">14.ОП.МЗ.Н-586</t>
  </si>
  <si>
    <t xml:space="preserve">Прохоровка – Плота –                           Ржавец – Казачье</t>
  </si>
  <si>
    <t xml:space="preserve">Прохоровка – Плота – Ржавец, Ржавец – Казачье</t>
  </si>
  <si>
    <t xml:space="preserve">606.</t>
  </si>
  <si>
    <t xml:space="preserve">14.ОП.МЗ.Н-587</t>
  </si>
  <si>
    <t xml:space="preserve">«Яковлево – Прохоровка – Скородное» – Прелестное – Карташевка</t>
  </si>
  <si>
    <t xml:space="preserve">«Яковлево – Прохоровка – Скородное» – Прелестное, Прелестное – Веселый – Карташевка</t>
  </si>
  <si>
    <t xml:space="preserve">607.</t>
  </si>
  <si>
    <t xml:space="preserve">14.ОП.МЗ.Н-588</t>
  </si>
  <si>
    <t xml:space="preserve">«Яковлево – Прохоровка – Скородное» – Беленихино – Тетеревино</t>
  </si>
  <si>
    <t xml:space="preserve">«Яковлево – Прохоровка – Скородное» – Беленихино, Беленихино – Тетеревино</t>
  </si>
  <si>
    <t xml:space="preserve">608.</t>
  </si>
  <si>
    <t xml:space="preserve">14.ОП.МЗ.Н-589</t>
  </si>
  <si>
    <t xml:space="preserve">«Яковлево – Прохоровка – Скородное» – Малые                                                                        Маячки – Грязное</t>
  </si>
  <si>
    <t xml:space="preserve">«Яковлево – Прохоровка – Скородное» – Малые Маячки, Малые Маячки – Грязное</t>
  </si>
  <si>
    <t xml:space="preserve">609.</t>
  </si>
  <si>
    <t xml:space="preserve">14.ОП.МЗ.Н-590</t>
  </si>
  <si>
    <t xml:space="preserve">Большое – Подъяруги – Клиновый</t>
  </si>
  <si>
    <t xml:space="preserve">Большое – Подъяруги, Подъяруги – Клиновый</t>
  </si>
  <si>
    <t xml:space="preserve">610.</t>
  </si>
  <si>
    <t xml:space="preserve">14.ОП.МЗ.Н-591</t>
  </si>
  <si>
    <t xml:space="preserve">Подольхи – Гнездиловка – Черновка</t>
  </si>
  <si>
    <t xml:space="preserve">Подольхи – Гнездиловка, Гнездиловка – Черновка</t>
  </si>
  <si>
    <t xml:space="preserve">611.</t>
  </si>
  <si>
    <t xml:space="preserve">14.ОП.МЗ.Н-592</t>
  </si>
  <si>
    <t xml:space="preserve">Холодное – Сетное – Хмелевое</t>
  </si>
  <si>
    <t xml:space="preserve">Холодное – Сетное –                                            Донец, Большое – Донец – Коломыцево</t>
  </si>
  <si>
    <t xml:space="preserve">612.</t>
  </si>
  <si>
    <t xml:space="preserve">14.ОП.МЗ.Н-593</t>
  </si>
  <si>
    <t xml:space="preserve">«Холодное – Сетное – Хмелевое» – Коломыцево</t>
  </si>
  <si>
    <t xml:space="preserve">Большое – Донец – Коломыцево</t>
  </si>
  <si>
    <t xml:space="preserve">613.</t>
  </si>
  <si>
    <t xml:space="preserve">14.ОП.МЗ.Н-594</t>
  </si>
  <si>
    <t xml:space="preserve">Масловка – Кондровка – Радьковка</t>
  </si>
  <si>
    <t xml:space="preserve">Масловка – Кондровка, Кондровка – Радьковка </t>
  </si>
  <si>
    <t xml:space="preserve">614.</t>
  </si>
  <si>
    <t xml:space="preserve">14.ОП.МЗ.Н-595</t>
  </si>
  <si>
    <t xml:space="preserve">«Прохоровка – Плота –                                                                                                                         Ржавец – Казачье» – Новоселовка</t>
  </si>
  <si>
    <t xml:space="preserve">«Прохоровка – Плота – Ржавец» – подъезд                                                                                                                                             к центральной усадьбе,                                                                                                                     Плота – Новоселовка</t>
  </si>
  <si>
    <t xml:space="preserve">615.</t>
  </si>
  <si>
    <t xml:space="preserve">14.ОП.МЗ.Н-596</t>
  </si>
  <si>
    <t xml:space="preserve">«Борисовка –                                                                                                       Пролетарский» –                                                                      Русская Березовка</t>
  </si>
  <si>
    <t xml:space="preserve">616.</t>
  </si>
  <si>
    <t xml:space="preserve">14.ОП.МЗ.Н-597</t>
  </si>
  <si>
    <t xml:space="preserve">Венгеровка – Нижние Пены – Никольский</t>
  </si>
  <si>
    <t xml:space="preserve">Венгеровка – Нижние                                                  Пены, Нижние Пены – Никольский</t>
  </si>
  <si>
    <t xml:space="preserve">617.</t>
  </si>
  <si>
    <t xml:space="preserve">14.ОП.МЗ.Н-598</t>
  </si>
  <si>
    <t xml:space="preserve">«Томаровка – Красная                                                       Яруга – Илёк-Пеньковка – Колотиловка» – Коровино</t>
  </si>
  <si>
    <t xml:space="preserve">«Томаровка – Красная                            Яруга – граница                                       Украины» – Коровино</t>
  </si>
  <si>
    <t xml:space="preserve">618.</t>
  </si>
  <si>
    <t xml:space="preserve">14.ОП.МЗ.Н-599</t>
  </si>
  <si>
    <t xml:space="preserve">«Томаровка – Красная                                                                     Яруга – Илёк-Пеньковка – Колотиловка» –                                          Введенская Готня</t>
  </si>
  <si>
    <t xml:space="preserve">«Томаровка – Красная                                                                  Яруга – граница                                                               Украины» – Введенская Готня</t>
  </si>
  <si>
    <t xml:space="preserve">619.</t>
  </si>
  <si>
    <t xml:space="preserve">14.ОП.МЗ.Н-600</t>
  </si>
  <si>
    <t xml:space="preserve">«Крым» – Ивня –                                                             Ракитное» – Васильевка</t>
  </si>
  <si>
    <t xml:space="preserve">620.</t>
  </si>
  <si>
    <t xml:space="preserve">14.ОП.МЗ.Н-601</t>
  </si>
  <si>
    <t xml:space="preserve">«Томаровка – Красная                                                             Яруга – Илёк-Пеньковка – Колотиловка» – Дмитриевка</t>
  </si>
  <si>
    <t xml:space="preserve">«Томаровка – Красная                                                                    Яруга – граница                                                         Украины» – Дмитриевка</t>
  </si>
  <si>
    <t xml:space="preserve">621.</t>
  </si>
  <si>
    <t xml:space="preserve">14.ОП.МЗ.Н-602</t>
  </si>
  <si>
    <t xml:space="preserve">«Крым» – Ивня –                                                                             Ракитное» – Ракитное 1</t>
  </si>
  <si>
    <t xml:space="preserve">622.</t>
  </si>
  <si>
    <t xml:space="preserve">14.ОП.МЗ.Н-603</t>
  </si>
  <si>
    <t xml:space="preserve">Венгеровка – Меловое – Донцов</t>
  </si>
  <si>
    <t xml:space="preserve">Венгеровка – Меловое – Александровка Первая, (Венгеровка – Меловое, «Венгеровка – Меловое» – Александровка, Меловое – Александровка 1-я)</t>
  </si>
  <si>
    <t xml:space="preserve">623.</t>
  </si>
  <si>
    <t xml:space="preserve">14.ОП.МЗ.Н-604</t>
  </si>
  <si>
    <t xml:space="preserve">Святославка – Новоясеновка</t>
  </si>
  <si>
    <t xml:space="preserve">624.</t>
  </si>
  <si>
    <t xml:space="preserve">14.ОП.МЗ.Н-605</t>
  </si>
  <si>
    <t xml:space="preserve">Дмитриевка – Сухой Лог</t>
  </si>
  <si>
    <t xml:space="preserve">625.</t>
  </si>
  <si>
    <t xml:space="preserve">14.ОП.МЗ.Н-606</t>
  </si>
  <si>
    <t xml:space="preserve">Северный обход                                                                                        поселка Ракитное</t>
  </si>
  <si>
    <t xml:space="preserve">626.</t>
  </si>
  <si>
    <t xml:space="preserve">14.ОП.МЗ.Н-607</t>
  </si>
  <si>
    <t xml:space="preserve">«Крым» – Ивня – Ракитное» – Александровка</t>
  </si>
  <si>
    <t xml:space="preserve">627.</t>
  </si>
  <si>
    <t xml:space="preserve">14.ОП.МЗ.Н-608</t>
  </si>
  <si>
    <t xml:space="preserve">«Крым» – Ивня – Ракитное» – станция «Зинаидино»</t>
  </si>
  <si>
    <t xml:space="preserve">628.</t>
  </si>
  <si>
    <t xml:space="preserve">14.ОП.МЗ.Н-609</t>
  </si>
  <si>
    <t xml:space="preserve">Ракитное – Зинаидино</t>
  </si>
  <si>
    <t xml:space="preserve">629.</t>
  </si>
  <si>
    <t xml:space="preserve">14.ОП.МЗ.Н-610</t>
  </si>
  <si>
    <t xml:space="preserve">«Ракитное – Бобрава –                                                                   граница Курской области» – Новозахаровка</t>
  </si>
  <si>
    <t xml:space="preserve">630.</t>
  </si>
  <si>
    <t xml:space="preserve">14.ОП.МЗ.Н-611</t>
  </si>
  <si>
    <t xml:space="preserve">«Ракитное – Зинаидино» – Новозинаидинское</t>
  </si>
  <si>
    <t xml:space="preserve">«Ракитное – Зинаидино» – Зиневский</t>
  </si>
  <si>
    <t xml:space="preserve">631.</t>
  </si>
  <si>
    <t xml:space="preserve">14.ОП.МЗ.Н-612</t>
  </si>
  <si>
    <t xml:space="preserve">«Ракитное – Бобрава –                                                                                граница Курской области» – Илёк-Кошары – Новый Путь</t>
  </si>
  <si>
    <t xml:space="preserve">км 0+000 –                                           км 7+600 – 11,5;                                              км 7+600 –                                            км 15+500 – 10</t>
  </si>
  <si>
    <t xml:space="preserve">«Ракитное – Бобрава – граница Курской                                                    области» – Илёк-Кошары, Илёк-Кошары – Новый                                                                             Путь</t>
  </si>
  <si>
    <t xml:space="preserve">632.</t>
  </si>
  <si>
    <t xml:space="preserve">14.ОП.МЗ.Н-613</t>
  </si>
  <si>
    <t xml:space="preserve">«Томаровка – Красная                                                                            Яруга – Илёк-Пеньковка – Колотиловка – Чистополье</t>
  </si>
  <si>
    <t xml:space="preserve">«Томаровка – Красная                                                            Яруга – граница                                                                  Украины» – Чистополье</t>
  </si>
  <si>
    <t xml:space="preserve">633.</t>
  </si>
  <si>
    <t xml:space="preserve">14.ОП.МЗ.Н-614</t>
  </si>
  <si>
    <t xml:space="preserve">«Ракитное – Бобрава –                                                                                       граница Курской области» – Борисполье</t>
  </si>
  <si>
    <t xml:space="preserve">634.</t>
  </si>
  <si>
    <t xml:space="preserve">14.ОП.МЗ.Н-615</t>
  </si>
  <si>
    <t xml:space="preserve">«Крым» – Ивня – Ракитное» – Псковское</t>
  </si>
  <si>
    <t xml:space="preserve">635.</t>
  </si>
  <si>
    <t xml:space="preserve">14.ОП.МЗ.Н-616</t>
  </si>
  <si>
    <t xml:space="preserve">«Томаровка – Красная                                                                    Яруга – Илёк-Пеньковка – Колотиловка» – Коровино» – Дмитриевка</t>
  </si>
  <si>
    <t xml:space="preserve">«Томаровка – Красная                                                                          Яруга – граница                                                                  Украины» – Коровино» – Дмитриевка</t>
  </si>
  <si>
    <t xml:space="preserve">636.</t>
  </si>
  <si>
    <t xml:space="preserve">14.ОП.МЗ.Н-617</t>
  </si>
  <si>
    <t xml:space="preserve">«Томаровка – Красная                                                                       Яруга – Илёк-Пеньковка – Колотиловка» – Герцевка</t>
  </si>
  <si>
    <t xml:space="preserve">«Томаровка – Красная                                                               Яруга – граница                                                     Украины» – Герцевка</t>
  </si>
  <si>
    <t xml:space="preserve">637.</t>
  </si>
  <si>
    <t xml:space="preserve">14.ОП.МЗ.Н-618</t>
  </si>
  <si>
    <t xml:space="preserve">«Ракитное – Бобрава –                                                          граница Курской области» – Илёк-Кошары» – Юсупово</t>
  </si>
  <si>
    <t xml:space="preserve">638.</t>
  </si>
  <si>
    <t xml:space="preserve">14.ОП.МЗ.Н-619</t>
  </si>
  <si>
    <t xml:space="preserve">Введенская Готня – Ситное</t>
  </si>
  <si>
    <t xml:space="preserve">639.</t>
  </si>
  <si>
    <t xml:space="preserve">14.ОП.МЗ.Н-620</t>
  </si>
  <si>
    <t xml:space="preserve">«Крым» – Ивня – Ракитное» – Первомайский</t>
  </si>
  <si>
    <t xml:space="preserve">640.</t>
  </si>
  <si>
    <t xml:space="preserve">14.ОП.МЗ.Н-621</t>
  </si>
  <si>
    <t xml:space="preserve">«Северный подъезд                                                                                                    к поселку Пролетарский» – Криничное – Цибулевка</t>
  </si>
  <si>
    <t xml:space="preserve">641.</t>
  </si>
  <si>
    <t xml:space="preserve">14.ОП.МЗ.Н-622</t>
  </si>
  <si>
    <t xml:space="preserve">Пролетарский – Ворсклица – Петровский</t>
  </si>
  <si>
    <t xml:space="preserve">642.</t>
  </si>
  <si>
    <t xml:space="preserve">14.ОП.МЗ.Н-623</t>
  </si>
  <si>
    <t xml:space="preserve">«Томаровка – Красная                                                                Яруга – Илёк-Пеньковка –                                                                                           Колотиловка» – Краснокрестьянский</t>
  </si>
  <si>
    <t xml:space="preserve">«Томаровка – Красная                                                                          Яруга – граница                                                             Украины» – Краснокрестьянский</t>
  </si>
  <si>
    <t xml:space="preserve">643.</t>
  </si>
  <si>
    <t xml:space="preserve">14.ОП.МЗ.Н-624</t>
  </si>
  <si>
    <t xml:space="preserve">«Томаровка – Красная                                                                         Яруга – Илёк-Пеньковка – Колотиловка» – Введенский</t>
  </si>
  <si>
    <t xml:space="preserve">«Томаровка – Красная                                                        Яруга – граница                                                            Украины» – Введенский  («Томаровка – Красная                                                            Яруга – граница                                    Украины» – АБЗ – Введенский)</t>
  </si>
  <si>
    <t xml:space="preserve">644.</t>
  </si>
  <si>
    <t xml:space="preserve">14.ОП.МЗ.Н-625</t>
  </si>
  <si>
    <t xml:space="preserve">«Томаровка – Красная                                                                            Яруга – Илёк-Пеньковка – Колотиловка» –                                                                                                                                                              Дмитриевка» – Кривая Роща</t>
  </si>
  <si>
    <t xml:space="preserve">«Томаровка – Красная                                                                                         Яруга – граница                                                       Украины» – Дмитриевка» – Кривая Роща</t>
  </si>
  <si>
    <t xml:space="preserve">645.</t>
  </si>
  <si>
    <t xml:space="preserve">14.ОП.МЗ.Н-626</t>
  </si>
  <si>
    <t xml:space="preserve">Русская Березовка –                                                                                                    Новая Березовка</t>
  </si>
  <si>
    <t xml:space="preserve">646.</t>
  </si>
  <si>
    <t xml:space="preserve">14.ОП.МЗ.Н-627</t>
  </si>
  <si>
    <t xml:space="preserve">«Северный подъезд                                                                                      к поселку Пролетарский» – Корниевка</t>
  </si>
  <si>
    <t xml:space="preserve">«Северный подъезд                                                                                                     к поселку Пролетарский» – Корниевка</t>
  </si>
  <si>
    <t xml:space="preserve">647.</t>
  </si>
  <si>
    <t xml:space="preserve">14.ОП.МЗ.Н-628</t>
  </si>
  <si>
    <t xml:space="preserve">«Томаровка – Красная                                                                            Яруга – Илёк-Пеньковка – Колотиловка» – Введенская Готня» – Смирнов</t>
  </si>
  <si>
    <t xml:space="preserve">«Томаровка – Красная                                                                               Яруга – граница                                                                                        Украины» – Введенская Готня» – Смирнов</t>
  </si>
  <si>
    <t xml:space="preserve">648.</t>
  </si>
  <si>
    <t xml:space="preserve">14.ОП.МЗ.Н-629</t>
  </si>
  <si>
    <t xml:space="preserve">«Томаровка – Красная                                                                  Яруга – Илёк-Пеньковка – Колотиловка» –                                            Дмитриевка» – Стадница</t>
  </si>
  <si>
    <t xml:space="preserve">«Томаровка – Красная                                                                Яруга – граница                                                                                                        Украины» – Дмитриевка» – Стадница</t>
  </si>
  <si>
    <t xml:space="preserve">649.</t>
  </si>
  <si>
    <t xml:space="preserve">14.ОП.МЗ.Н-630</t>
  </si>
  <si>
    <t xml:space="preserve">Введенская Готня – Трефиловка</t>
  </si>
  <si>
    <t xml:space="preserve">650.</t>
  </si>
  <si>
    <t xml:space="preserve">14.ОП.МЗ.Н-631</t>
  </si>
  <si>
    <t xml:space="preserve">Ровеньки – Лозовое</t>
  </si>
  <si>
    <t xml:space="preserve">651.</t>
  </si>
  <si>
    <t xml:space="preserve">14.ОП.МЗ.Н-632</t>
  </si>
  <si>
    <t xml:space="preserve">Нагорье – Ржевка – граница Воронежской области</t>
  </si>
  <si>
    <t xml:space="preserve">Нагорье – Ржевка –                                           граница  области</t>
  </si>
  <si>
    <t xml:space="preserve">652.</t>
  </si>
  <si>
    <t xml:space="preserve">14.ОП.МЗ.Н-633</t>
  </si>
  <si>
    <t xml:space="preserve">«Белгород – Новый Оскол – Советское» – Айдар» – Харьковское – Масловка</t>
  </si>
  <si>
    <t xml:space="preserve">«Белгород – Павловск» – Айдар» – Харьковское – Масловка</t>
  </si>
  <si>
    <t xml:space="preserve">653.</t>
  </si>
  <si>
    <t xml:space="preserve">14.ОП.МЗ.Н-634</t>
  </si>
  <si>
    <t xml:space="preserve">«Еремовка – Ровеньки – Нижняя Серебрянка» – Лозная</t>
  </si>
  <si>
    <t xml:space="preserve">«Россошь –                                                                                     Старобельск» – Лозная</t>
  </si>
  <si>
    <t xml:space="preserve">654.</t>
  </si>
  <si>
    <t xml:space="preserve">14.ОП.МЗ.Н-635</t>
  </si>
  <si>
    <t xml:space="preserve">Нагорье – Всесвятка – Барсучье</t>
  </si>
  <si>
    <t xml:space="preserve">655.</t>
  </si>
  <si>
    <t xml:space="preserve">14.ОП.МЗ.Н-636</t>
  </si>
  <si>
    <t xml:space="preserve">Айдар – Пристень – Староивановка</t>
  </si>
  <si>
    <t xml:space="preserve">656.</t>
  </si>
  <si>
    <t xml:space="preserve">14.ОП.МЗ.Н-637</t>
  </si>
  <si>
    <t xml:space="preserve">Ровеньки – Шияны</t>
  </si>
  <si>
    <t xml:space="preserve">Ровеньки – Шияны – граница Украины</t>
  </si>
  <si>
    <t xml:space="preserve">657.</t>
  </si>
  <si>
    <t xml:space="preserve">14.ОП.МЗ.Н-638</t>
  </si>
  <si>
    <t xml:space="preserve">«Еремовка – Ровеньки – Нижняя Серебрянка» – Верхняя Серебрянка</t>
  </si>
  <si>
    <t xml:space="preserve">«Россошь –                                                                      Старобельск» – Верхняя Серебрянка</t>
  </si>
  <si>
    <t xml:space="preserve">658.</t>
  </si>
  <si>
    <t xml:space="preserve">14.ОП.МЗ.Н-639</t>
  </si>
  <si>
    <t xml:space="preserve">Свистовка – Ясены </t>
  </si>
  <si>
    <t xml:space="preserve">«Белгород – Павловск» – Айдар» – Свистовка –                                                           Ясены </t>
  </si>
  <si>
    <t xml:space="preserve">659.</t>
  </si>
  <si>
    <t xml:space="preserve">14.ОП.МЗ.Н-640</t>
  </si>
  <si>
    <t xml:space="preserve">Всесвятка – Вишняки</t>
  </si>
  <si>
    <t xml:space="preserve">660.</t>
  </si>
  <si>
    <t xml:space="preserve">14.ОП.МЗ.Н-641</t>
  </si>
  <si>
    <t xml:space="preserve">«Еремовка – Ровеньки – Нижняя Серебрянка» – Солонцы</t>
  </si>
  <si>
    <t xml:space="preserve">«Россошь –                                                                                        Старобельск» – Солонцы</t>
  </si>
  <si>
    <t xml:space="preserve">661.</t>
  </si>
  <si>
    <t xml:space="preserve">14.ОП.МЗ.Н-642</t>
  </si>
  <si>
    <t xml:space="preserve">«Белгород – Новый Оскол – Советское» – Айдар» – Харьковское – Масловка» – Калиниченково</t>
  </si>
  <si>
    <t xml:space="preserve">«Белгород – Павловск» – Айдар» – Харьковское – Масловка» – Калиниченково</t>
  </si>
  <si>
    <t xml:space="preserve">662.</t>
  </si>
  <si>
    <t xml:space="preserve">14.ОП.МЗ.Н-643</t>
  </si>
  <si>
    <t xml:space="preserve">«Белгород – Новый Оскол – Советское» – Айдар» – Жабское</t>
  </si>
  <si>
    <t xml:space="preserve">«Белгород – Павловск» – Айдар» – Жабское</t>
  </si>
  <si>
    <t xml:space="preserve">663.</t>
  </si>
  <si>
    <t xml:space="preserve">14.ОП.МЗ.Н-644</t>
  </si>
  <si>
    <t xml:space="preserve">«Ровеньки – Шияны» – Двуреченка</t>
  </si>
  <si>
    <t xml:space="preserve">«Ровеньки – Шияны – граница Украины» – Двуреченка</t>
  </si>
  <si>
    <t xml:space="preserve">664.</t>
  </si>
  <si>
    <t xml:space="preserve">14.ОП.МЗ.Н-645</t>
  </si>
  <si>
    <t xml:space="preserve">«Новый Оскол – Валуйки – Ровеньки» – Бережный</t>
  </si>
  <si>
    <t xml:space="preserve">665.</t>
  </si>
  <si>
    <t xml:space="preserve">14.ОП.МЗ.Н-646</t>
  </si>
  <si>
    <t xml:space="preserve">«Еремовка – Ровеньки – Нижняя Серебрянка» – Еремовка</t>
  </si>
  <si>
    <t xml:space="preserve">«Россошь –                                                                                        Старобельск» – Еремовка</t>
  </si>
  <si>
    <t xml:space="preserve">666.</t>
  </si>
  <si>
    <t xml:space="preserve">14.ОП.МЗ.Н-647</t>
  </si>
  <si>
    <t xml:space="preserve">«Ровеньки – Лозовое» – Ивановка</t>
  </si>
  <si>
    <t xml:space="preserve">667.</t>
  </si>
  <si>
    <t xml:space="preserve">14.ОП.МЗ.Н-648</t>
  </si>
  <si>
    <t xml:space="preserve">«Новый Оскол – Валуйки – Ровеньки» – Новая Ивановка</t>
  </si>
  <si>
    <t xml:space="preserve">668.</t>
  </si>
  <si>
    <t xml:space="preserve">14.ОП.МЗ.Н-650</t>
  </si>
  <si>
    <t xml:space="preserve">«Еремовка – Ровеньки – Нижняя Серебрянка» – Лихолобов</t>
  </si>
  <si>
    <t xml:space="preserve">«Россошь –                                                                                                               Старобельск» –                                                                     Лихолобов (Ровеньки – Лихолобов)</t>
  </si>
  <si>
    <t xml:space="preserve">669.</t>
  </si>
  <si>
    <t xml:space="preserve">14.ОП.МЗ.Н-651</t>
  </si>
  <si>
    <t xml:space="preserve">Нагольное – Клименково</t>
  </si>
  <si>
    <t xml:space="preserve">Нагольное – Клименково, Клименково – Вишняки</t>
  </si>
  <si>
    <t xml:space="preserve">670.</t>
  </si>
  <si>
    <t xml:space="preserve">14.ОП.МЗ.Н-652</t>
  </si>
  <si>
    <t xml:space="preserve">Подъезд к селу Лозная</t>
  </si>
  <si>
    <t xml:space="preserve">Лозная – граница Вейделевского района</t>
  </si>
  <si>
    <t xml:space="preserve">671.</t>
  </si>
  <si>
    <t xml:space="preserve">14.ОП.МЗ.Н-653</t>
  </si>
  <si>
    <t xml:space="preserve">«Короча – Губкин –                                                                           граница Курской области» –                                   СНТ «Береговое»</t>
  </si>
  <si>
    <t xml:space="preserve">Старооскольский                                                                                  городской округ</t>
  </si>
  <si>
    <t xml:space="preserve">«Короча – Губкин – Горшечное» – граница Курской области                                                             («Короча – Губкин – Горшечное» –                                                      Ястребовка)</t>
  </si>
  <si>
    <t xml:space="preserve">672.</t>
  </si>
  <si>
    <t xml:space="preserve">14.ОП.МЗ.Н-654</t>
  </si>
  <si>
    <t xml:space="preserve">«Короча – Губкин –                                                граница Курской области» – Песчанка</t>
  </si>
  <si>
    <t xml:space="preserve">«Короча – Губкин – Горшечное» – Песчанка</t>
  </si>
  <si>
    <t xml:space="preserve">673.</t>
  </si>
  <si>
    <t xml:space="preserve">14.ОП.МЗ.Н-655</t>
  </si>
  <si>
    <t xml:space="preserve">Незнамово –                                                                                                  Архангельское – Потудань – Роговатое</t>
  </si>
  <si>
    <t xml:space="preserve">674.</t>
  </si>
  <si>
    <t xml:space="preserve">14.ОП.МЗ.Н-656</t>
  </si>
  <si>
    <t xml:space="preserve">Шаталовка – Роговатое</t>
  </si>
  <si>
    <t xml:space="preserve">675.</t>
  </si>
  <si>
    <t xml:space="preserve">14.ОП.МЗ.Н-657</t>
  </si>
  <si>
    <t xml:space="preserve">Шаталовка – Потудань</t>
  </si>
  <si>
    <t xml:space="preserve">676.</t>
  </si>
  <si>
    <t xml:space="preserve">14.ОП.МЗ.Н-658</t>
  </si>
  <si>
    <t xml:space="preserve">Старый Оскол –                                                       Долгая Поляна</t>
  </si>
  <si>
    <t xml:space="preserve">677.</t>
  </si>
  <si>
    <t xml:space="preserve">14.ОП.МЗ.Н-659</t>
  </si>
  <si>
    <t xml:space="preserve">Городище – Солдатское</t>
  </si>
  <si>
    <t xml:space="preserve">«Обуховка – Шаталовка» – Солдатское</t>
  </si>
  <si>
    <t xml:space="preserve">678.</t>
  </si>
  <si>
    <t xml:space="preserve">14.ОП.МЗ.Н-660</t>
  </si>
  <si>
    <t xml:space="preserve">Голофеевка – Приосколье</t>
  </si>
  <si>
    <t xml:space="preserve">Голофеевка –                                                          Долгая Поляна</t>
  </si>
  <si>
    <t xml:space="preserve">679.</t>
  </si>
  <si>
    <t xml:space="preserve">14.ОП.МЗ.Н-661</t>
  </si>
  <si>
    <t xml:space="preserve">Подъезд к селу Потудань</t>
  </si>
  <si>
    <t xml:space="preserve">680.</t>
  </si>
  <si>
    <t xml:space="preserve">14.ОП.МЗ.Н-662</t>
  </si>
  <si>
    <t xml:space="preserve">Городище – Крутое</t>
  </si>
  <si>
    <t xml:space="preserve">681.</t>
  </si>
  <si>
    <t xml:space="preserve">14.ОП.МЗ.Н-663</t>
  </si>
  <si>
    <t xml:space="preserve">Подъезд к селу Городище</t>
  </si>
  <si>
    <t xml:space="preserve">«Обуховка – Шаталовка» – Городище</t>
  </si>
  <si>
    <t xml:space="preserve">682.</t>
  </si>
  <si>
    <t xml:space="preserve">14.ОП.МЗ.Н-664</t>
  </si>
  <si>
    <t xml:space="preserve">«Городище – Крутое» – Нагольное</t>
  </si>
  <si>
    <t xml:space="preserve">683.</t>
  </si>
  <si>
    <t xml:space="preserve">14.ОП.МЗ.Н-665</t>
  </si>
  <si>
    <t xml:space="preserve">Лапыгино – Новокладовое</t>
  </si>
  <si>
    <t xml:space="preserve">684.</t>
  </si>
  <si>
    <t xml:space="preserve">14.ОП.МЗ.Н-666</t>
  </si>
  <si>
    <t xml:space="preserve">Незнамово – Анпиловка</t>
  </si>
  <si>
    <t xml:space="preserve">685.</t>
  </si>
  <si>
    <t xml:space="preserve">14.ОП.МЗ.Н-667</t>
  </si>
  <si>
    <t xml:space="preserve">«Незнамово –                                            Архангельское – Потудань – Роговатое» – Пасечный</t>
  </si>
  <si>
    <t xml:space="preserve">686.</t>
  </si>
  <si>
    <t xml:space="preserve">14.ОП.МЗ.Н-668</t>
  </si>
  <si>
    <t xml:space="preserve">Владимировка – Боровая</t>
  </si>
  <si>
    <t xml:space="preserve">687.</t>
  </si>
  <si>
    <t xml:space="preserve">14.ОП.МЗ.Н-669</t>
  </si>
  <si>
    <t xml:space="preserve">«Камызино – Новоуколово – Владимировка – Обуховка» – Плота</t>
  </si>
  <si>
    <t xml:space="preserve">«Шаталовка – Владимировка» – Плота</t>
  </si>
  <si>
    <t xml:space="preserve">688.</t>
  </si>
  <si>
    <t xml:space="preserve">14.ОП.МЗ.Н-670</t>
  </si>
  <si>
    <t xml:space="preserve">Подъезд к центру                                          села Солдатское</t>
  </si>
  <si>
    <t xml:space="preserve">689.</t>
  </si>
  <si>
    <t xml:space="preserve">14.ОП.МЗ.Н-671</t>
  </si>
  <si>
    <t xml:space="preserve">«Незнамово –                                                                               Архангельское – Потудань –  Роговатое» – Хорошилово</t>
  </si>
  <si>
    <t xml:space="preserve">690.</t>
  </si>
  <si>
    <t xml:space="preserve">14.ОП.МЗ.Н-672</t>
  </si>
  <si>
    <t xml:space="preserve">Знаменка – Сергеевка</t>
  </si>
  <si>
    <t xml:space="preserve">691.</t>
  </si>
  <si>
    <t xml:space="preserve">14.ОП.МЗ.Н-673</t>
  </si>
  <si>
    <t xml:space="preserve">«Старый Оскол –                                                                                           Долгая Поляна» – Котеневка</t>
  </si>
  <si>
    <t xml:space="preserve">692.</t>
  </si>
  <si>
    <t xml:space="preserve">14.ОП.МЗ.Н-674</t>
  </si>
  <si>
    <t xml:space="preserve">Крутое – Змеевка</t>
  </si>
  <si>
    <t xml:space="preserve">693.</t>
  </si>
  <si>
    <t xml:space="preserve">14.ОП.МЗ.Н-675</t>
  </si>
  <si>
    <t xml:space="preserve">Приосколье – Николаевка</t>
  </si>
  <si>
    <t xml:space="preserve">694.</t>
  </si>
  <si>
    <t xml:space="preserve">14.ОП.МЗ.Н-676</t>
  </si>
  <si>
    <t xml:space="preserve">«Городище – Крутое» – Глушковка</t>
  </si>
  <si>
    <t xml:space="preserve">695.</t>
  </si>
  <si>
    <t xml:space="preserve">14.ОП.МЗ.Н-677</t>
  </si>
  <si>
    <t xml:space="preserve">«Короча – Губкин – граница Курской области» – Набокино</t>
  </si>
  <si>
    <t xml:space="preserve">«Короча – Губкин – Горшечное» – Набокино</t>
  </si>
  <si>
    <t xml:space="preserve">696.</t>
  </si>
  <si>
    <t xml:space="preserve">14.ОП.МЗ.Н-678</t>
  </si>
  <si>
    <t xml:space="preserve">«Незнамово –                                           Архангельское – Потудань – Роговатое» – Логвиновка</t>
  </si>
  <si>
    <t xml:space="preserve">697.</t>
  </si>
  <si>
    <t xml:space="preserve">14.ОП.МЗ.Н-679</t>
  </si>
  <si>
    <t xml:space="preserve">«Камызино – Новоуколово – Владимировка – Обуховка» – Гриневка</t>
  </si>
  <si>
    <t xml:space="preserve">«Шаталовка – Владимировка» –                                          Гриневка</t>
  </si>
  <si>
    <t xml:space="preserve">698.</t>
  </si>
  <si>
    <t xml:space="preserve">14.ОП.МЗ.Н-680</t>
  </si>
  <si>
    <t xml:space="preserve">«Старый Оскол – Песчанка» – Новоселовка</t>
  </si>
  <si>
    <t xml:space="preserve">699.</t>
  </si>
  <si>
    <t xml:space="preserve">14.ОП.МЗ.Н-681</t>
  </si>
  <si>
    <t xml:space="preserve">Долгая Поляна – Монаково – Нижне-Чуфичево</t>
  </si>
  <si>
    <t xml:space="preserve">Долгая Поляна – Монаково, Монаково –                                     Нижне-Чуфичево</t>
  </si>
  <si>
    <t xml:space="preserve">700.</t>
  </si>
  <si>
    <t xml:space="preserve">14.ОП.МЗ.Н-682</t>
  </si>
  <si>
    <t xml:space="preserve">Федосеевка – Гидроузел</t>
  </si>
  <si>
    <t xml:space="preserve">Каплино – Федосеевка, «Короча – Губкин – Горшечное» –                                                           Федосеевка – Гидроузел</t>
  </si>
  <si>
    <t xml:space="preserve">701.</t>
  </si>
  <si>
    <t xml:space="preserve">14.ОП.МЗ.Н-683</t>
  </si>
  <si>
    <t xml:space="preserve">Рекуновка – Знаменка – Новониколаевка</t>
  </si>
  <si>
    <t xml:space="preserve">Рекуновка – Знаменка, Знаменка – Новониколаевка</t>
  </si>
  <si>
    <t xml:space="preserve">702.</t>
  </si>
  <si>
    <t xml:space="preserve">14.ОП.МЗ.Н-684</t>
  </si>
  <si>
    <t xml:space="preserve">Монаково – Шмарное – Казачок</t>
  </si>
  <si>
    <t xml:space="preserve">Монаково – Шмарное, Шмарное – Казачок</t>
  </si>
  <si>
    <t xml:space="preserve">703.</t>
  </si>
  <si>
    <t xml:space="preserve">14.ОП.МЗ.Н-685</t>
  </si>
  <si>
    <t xml:space="preserve">Старый Оскол – Сорокино – Нижнеатаманское</t>
  </si>
  <si>
    <t xml:space="preserve">Старый Оскол – Сорокино, Сорокино – Нижнеатаманское</t>
  </si>
  <si>
    <t xml:space="preserve">704.</t>
  </si>
  <si>
    <t xml:space="preserve">14.ОП.МЗ.Н-810</t>
  </si>
  <si>
    <t xml:space="preserve">Подъезд к селу Сорокино</t>
  </si>
  <si>
    <t xml:space="preserve">Старый Оскол – Сорокино</t>
  </si>
  <si>
    <t xml:space="preserve">705.</t>
  </si>
  <si>
    <t xml:space="preserve">14.ОП.МЗ.Н-686</t>
  </si>
  <si>
    <t xml:space="preserve">Незнамово – Терехово – граница Курской области</t>
  </si>
  <si>
    <t xml:space="preserve">Незнамово – Котово,                                     Котово – Терехово –                                                                 Мокрец (до границы Курской области)</t>
  </si>
  <si>
    <t xml:space="preserve">706.</t>
  </si>
  <si>
    <t xml:space="preserve">14.ОП.МЗ.Н-687</t>
  </si>
  <si>
    <t xml:space="preserve">Роговатое – Преображенка – Менжулюк</t>
  </si>
  <si>
    <t xml:space="preserve">Роговатое – Преображенка, Преображенка –                            Менжулюк</t>
  </si>
  <si>
    <t xml:space="preserve">707.</t>
  </si>
  <si>
    <t xml:space="preserve">14.ОП.МЗ.Н-688</t>
  </si>
  <si>
    <t xml:space="preserve">Шаталовка – Луганка – Боровая – Высокий</t>
  </si>
  <si>
    <t xml:space="preserve">Шаталовка – Луганка – Боровая, Боровая – Высокий</t>
  </si>
  <si>
    <t xml:space="preserve">708.</t>
  </si>
  <si>
    <t xml:space="preserve">14.ОП.МЗ.Н-689</t>
  </si>
  <si>
    <t xml:space="preserve">«Незнамово –                           Архангельское – Потудань – Роговатое» – Озерки – Выползово</t>
  </si>
  <si>
    <t xml:space="preserve">«Незнамово –                                                                                                  Архангельское –                                                                                                                                   Потудань – Роговатое» – Озерки, Озерки –                                                  Черниково – Выползово</t>
  </si>
  <si>
    <t xml:space="preserve">709.</t>
  </si>
  <si>
    <t xml:space="preserve">14.ОП.МЗ.Н-690</t>
  </si>
  <si>
    <t xml:space="preserve">Старый Оскол – Песчанка – Николаевка</t>
  </si>
  <si>
    <t xml:space="preserve">Старый Оскол – Песчанка, Песчанка – Николаевка</t>
  </si>
  <si>
    <t xml:space="preserve">710.</t>
  </si>
  <si>
    <t xml:space="preserve">14.ОП.МЗ.Н-691</t>
  </si>
  <si>
    <t xml:space="preserve">Старый Оскол – Лапыгино – Бочаровка – Котово</t>
  </si>
  <si>
    <t xml:space="preserve">Старый Оскол – Лапыгино, Лапыгино – Курское – Бочаровка, Котово – Бочаровка (автомобильная дорога к пионерскому лагерю «Белогорье»)</t>
  </si>
  <si>
    <t xml:space="preserve">711.</t>
  </si>
  <si>
    <t xml:space="preserve">14.ОП.МЗ.Н-692</t>
  </si>
  <si>
    <t xml:space="preserve">Солдатское – Архангельское</t>
  </si>
  <si>
    <t xml:space="preserve">Архангельское – Дмитриевка, Дмитриевка – Чужиково – Малый Присынок, Солдатское – Терновое</t>
  </si>
  <si>
    <t xml:space="preserve">712.</t>
  </si>
  <si>
    <t xml:space="preserve">14.ОП.МЗ.Н-832</t>
  </si>
  <si>
    <t xml:space="preserve">Новоречье – Нагольное</t>
  </si>
  <si>
    <t xml:space="preserve">Старооскольский                                                                     городской округ</t>
  </si>
  <si>
    <t xml:space="preserve">713.</t>
  </si>
  <si>
    <t xml:space="preserve">14.ОП.МЗ.Н-693</t>
  </si>
  <si>
    <t xml:space="preserve">Владимировка – Новоалександровка – Ларисовка</t>
  </si>
  <si>
    <t xml:space="preserve">Старооскольский                                                                           городской округ</t>
  </si>
  <si>
    <t xml:space="preserve">Владимировка – Новоалександровка, Новоалександровка – Ларисовка </t>
  </si>
  <si>
    <t xml:space="preserve">714.</t>
  </si>
  <si>
    <t xml:space="preserve">14.ОП.МЗ.Н-694</t>
  </si>
  <si>
    <t xml:space="preserve">«Короча – Чернянка – Красное» – Волотово</t>
  </si>
  <si>
    <t xml:space="preserve">«Короча – Чернянка – Красное» – Волотово, Шляховое – Волотово</t>
  </si>
  <si>
    <t xml:space="preserve">715.</t>
  </si>
  <si>
    <t xml:space="preserve">14.ОП.МЗ.Н-695</t>
  </si>
  <si>
    <t xml:space="preserve">«Короча – Чернянка –                                 Красное» – Долгая Яруга</t>
  </si>
  <si>
    <t xml:space="preserve">716.</t>
  </si>
  <si>
    <t xml:space="preserve">14.ОП.МЗ.Н-696</t>
  </si>
  <si>
    <t xml:space="preserve">«Короча – Губкин – граница Курской области» –                                                                                                                       Коньшино – Кочегуры – Русская Халань» – Захарово</t>
  </si>
  <si>
    <t xml:space="preserve">«Короча – Губкин – Горшечное» – Коньшино – Кочегуры – Русская                                                                                                                                           Халань» – Захарово                                                                                    («Короча – Чернянка – Красное» – Русская Халань – Кочегуры» – Захарово)</t>
  </si>
  <si>
    <t xml:space="preserve">717.</t>
  </si>
  <si>
    <t xml:space="preserve">14.ОП.МЗ.Н-697</t>
  </si>
  <si>
    <t xml:space="preserve">«Короча – Чернянка – Красное» – Лубяное</t>
  </si>
  <si>
    <t xml:space="preserve">718.</t>
  </si>
  <si>
    <t xml:space="preserve">14.ОП.МЗ.Н-698</t>
  </si>
  <si>
    <t xml:space="preserve">Чернянка – Ездочное</t>
  </si>
  <si>
    <t xml:space="preserve">719.</t>
  </si>
  <si>
    <t xml:space="preserve">14.ОП.МЗ.Н-699</t>
  </si>
  <si>
    <t xml:space="preserve">Андреевка – Новоселовка</t>
  </si>
  <si>
    <t xml:space="preserve">720.</t>
  </si>
  <si>
    <t xml:space="preserve">14.ОП.МЗ.Н-700</t>
  </si>
  <si>
    <t xml:space="preserve">«Кочегуры –                                                                                        Сухая Ольшанка» – Проточное</t>
  </si>
  <si>
    <t xml:space="preserve">721.</t>
  </si>
  <si>
    <t xml:space="preserve">14.ОП.МЗ.Н-701</t>
  </si>
  <si>
    <t xml:space="preserve">Красный Остров –                                                                                                                                                Русская Халань</t>
  </si>
  <si>
    <t xml:space="preserve">722.</t>
  </si>
  <si>
    <t xml:space="preserve">14.ОП.МЗ.Н-702</t>
  </si>
  <si>
    <t xml:space="preserve">«Короча – Чернянка – Красное» – Александровка</t>
  </si>
  <si>
    <t xml:space="preserve">723.</t>
  </si>
  <si>
    <t xml:space="preserve">14.ОП.МЗ.Н-703</t>
  </si>
  <si>
    <t xml:space="preserve">Чернянка – Бородин</t>
  </si>
  <si>
    <t xml:space="preserve">724.</t>
  </si>
  <si>
    <t xml:space="preserve">14.ОП.МЗ.Н-704</t>
  </si>
  <si>
    <t xml:space="preserve">«Короча – Чернянка – Красное» – Медвежье</t>
  </si>
  <si>
    <t xml:space="preserve">725.</t>
  </si>
  <si>
    <t xml:space="preserve">14.ОП.МЗ.Н-705</t>
  </si>
  <si>
    <t xml:space="preserve">«Старый Оскол – Чернянка – Новый Оскол» – Раевка</t>
  </si>
  <si>
    <t xml:space="preserve">726.</t>
  </si>
  <si>
    <t xml:space="preserve">14.ОП.МЗ.Н-706</t>
  </si>
  <si>
    <t xml:space="preserve">«Короча – Чернянка – Красное» – Андреевка – Бабанино</t>
  </si>
  <si>
    <t xml:space="preserve">«Короча – Чернянка – Красное» – Андреевка, Андреевка – Бабанино</t>
  </si>
  <si>
    <t xml:space="preserve">727.</t>
  </si>
  <si>
    <t xml:space="preserve">14.ОП.МЗ.Н-708</t>
  </si>
  <si>
    <t xml:space="preserve">«Старый Оскол – Чернянка – Новый Оскол» – Завалищено</t>
  </si>
  <si>
    <t xml:space="preserve">Волоконовка – Орлик</t>
  </si>
  <si>
    <t xml:space="preserve">728.</t>
  </si>
  <si>
    <t xml:space="preserve">14.ОП.МЗ.Н-709</t>
  </si>
  <si>
    <t xml:space="preserve">Кочегуры – Огибное – Волково</t>
  </si>
  <si>
    <t xml:space="preserve">Кочегуры – Огибное,                                                       Огибное – Волково</t>
  </si>
  <si>
    <t xml:space="preserve">729.</t>
  </si>
  <si>
    <t xml:space="preserve">14.ОП.МЗ.Н-710</t>
  </si>
  <si>
    <t xml:space="preserve">«Короча – Чернянка – Красное» – Новоречье – Ларисовка</t>
  </si>
  <si>
    <t xml:space="preserve">«Короча – Чернянка – Красное» – Новоречье, Новоречье – Ларисовка – Елизаветинка</t>
  </si>
  <si>
    <t xml:space="preserve">730.</t>
  </si>
  <si>
    <t xml:space="preserve">14.ОП.МЗ.Н-711</t>
  </si>
  <si>
    <t xml:space="preserve">Русская Халань – Прилепы – Верхнее Кузькино</t>
  </si>
  <si>
    <t xml:space="preserve">«Короча – Чернянка – Красное» – Верхнее Кузькино – Прилепы, Русская Халань – Ковылено, Прилепы – Ковылено</t>
  </si>
  <si>
    <t xml:space="preserve">731.</t>
  </si>
  <si>
    <t xml:space="preserve">14.ОП.МЗ.Н-712</t>
  </si>
  <si>
    <t xml:space="preserve">«Старый Оскол – Чернянка – Новый Оскол» – Ездочное – Холки</t>
  </si>
  <si>
    <t xml:space="preserve">«Старый Оскол –                                    Чернянка – Новый                                                                   Оскол» – Ездочное,                                                                                                   «Старый Оскол –                                                                 Чернянка – Новый                                        Оскол» – Ездочное» –                                                               Холки</t>
  </si>
  <si>
    <t xml:space="preserve">732.</t>
  </si>
  <si>
    <t xml:space="preserve">14.ОП.МЗ.Н-713</t>
  </si>
  <si>
    <t xml:space="preserve">Ольшанка – Орлик – Комаревцево</t>
  </si>
  <si>
    <t xml:space="preserve">Ольшанка – Орлик –                                                                            Долгая Поляна</t>
  </si>
  <si>
    <t xml:space="preserve">733.</t>
  </si>
  <si>
    <t xml:space="preserve">14.ОП.МЗ.Н-714</t>
  </si>
  <si>
    <t xml:space="preserve">«Короча – Чернянка – Красное» – Большое – Бородин</t>
  </si>
  <si>
    <t xml:space="preserve">«Короча – Чернянка – Красное» – «Большое – Бородин – Малотроицкое – Новоречье» – Сукмановка, «Короча – Чернянка – Красное» –                                                               Малотроицкое – Новоречье</t>
  </si>
  <si>
    <t xml:space="preserve">734.</t>
  </si>
  <si>
    <t xml:space="preserve">14.ОП.МЗ.Н-715</t>
  </si>
  <si>
    <t xml:space="preserve">Кочегуры – Сухая Ольшанка</t>
  </si>
  <si>
    <t xml:space="preserve">Кочегуры – Сухая                                                Ольшанка – Верхнее Кузькино</t>
  </si>
  <si>
    <t xml:space="preserve">735.</t>
  </si>
  <si>
    <t xml:space="preserve">14.ОП.МЗ.Н-716</t>
  </si>
  <si>
    <t xml:space="preserve">Верхнее Кузькино – Водяное</t>
  </si>
  <si>
    <t xml:space="preserve">Кочегуры – Сухая                                          Ольшанка – Верхнее Кузькино, Большая                                                                                                                             Халань – Водяное                                                                                                        (от границы                                                                     Корочанского района)</t>
  </si>
  <si>
    <t xml:space="preserve">736.</t>
  </si>
  <si>
    <t xml:space="preserve">14.ОП.МЗ.Н-717</t>
  </si>
  <si>
    <t xml:space="preserve">Ольшанка – Петропавловка – Кочегуры</t>
  </si>
  <si>
    <t xml:space="preserve">«Кочегуры – Савенково – Петропавловка» – Ольшанка</t>
  </si>
  <si>
    <t xml:space="preserve">737.</t>
  </si>
  <si>
    <t xml:space="preserve">14.ОП.МЗ.Н-718</t>
  </si>
  <si>
    <t xml:space="preserve">Орлик – Алпеевка</t>
  </si>
  <si>
    <t xml:space="preserve">«Ольшанка – Орлик» – Долгая Поляна – Алпеевка</t>
  </si>
  <si>
    <t xml:space="preserve">738.</t>
  </si>
  <si>
    <t xml:space="preserve">14.ОП.МЗ.Н-719</t>
  </si>
  <si>
    <t xml:space="preserve">Воскресеновка – Павловка</t>
  </si>
  <si>
    <t xml:space="preserve">739.</t>
  </si>
  <si>
    <t xml:space="preserve">14.ОП.МЗ.Н-721</t>
  </si>
  <si>
    <t xml:space="preserve">«Волоконовка –                                                                                          Малотроицкое –                          Новоречье» – Баклановка</t>
  </si>
  <si>
    <t xml:space="preserve">«Короча – Чернянка – Красное» – «Большое – Бородин –                                                                                Малотроицкое» – Баклановка</t>
  </si>
  <si>
    <t xml:space="preserve">740.</t>
  </si>
  <si>
    <t xml:space="preserve">14.ОП.МЗ.Н-722</t>
  </si>
  <si>
    <t xml:space="preserve">«Короча – Чернянка – Красное» – Хитрово – Баклановка</t>
  </si>
  <si>
    <t xml:space="preserve">«Малотроицкое –    Новоречье» – Хитрово, «Короча – Чернянка – Красное» – Хитрово</t>
  </si>
  <si>
    <t xml:space="preserve">741.</t>
  </si>
  <si>
    <t xml:space="preserve">14.ОП.МЗ.Н-723</t>
  </si>
  <si>
    <t xml:space="preserve">Подъезд к селу Ковылено</t>
  </si>
  <si>
    <t xml:space="preserve">Ковылено – Русская Халань</t>
  </si>
  <si>
    <t xml:space="preserve">742.</t>
  </si>
  <si>
    <t xml:space="preserve">14.ОП.МЗ.Н-724</t>
  </si>
  <si>
    <t xml:space="preserve">«Короча – Чернянка – Красное» – Новая Масловка</t>
  </si>
  <si>
    <t xml:space="preserve">«Короча – Чернянка – Красное» – Новая Масловка, Долгая Яруга – Некрасовка – Новая Масловка, «Холки – Глинное» – Новая Масловка</t>
  </si>
  <si>
    <t xml:space="preserve">743.</t>
  </si>
  <si>
    <t xml:space="preserve">14.ОП.МЗ.Н-725</t>
  </si>
  <si>
    <t xml:space="preserve">Орлик – Старохмелевое</t>
  </si>
  <si>
    <t xml:space="preserve">«Ольшанка – Орлик» – Старохмелевое</t>
  </si>
  <si>
    <t xml:space="preserve">744.</t>
  </si>
  <si>
    <t xml:space="preserve">14.ОП.МЗ.Н-726</t>
  </si>
  <si>
    <t xml:space="preserve">Воскресеновка – Яблоново</t>
  </si>
  <si>
    <t xml:space="preserve">«Заречное –                                              Воскресеновка» – Яблоново, «Волоконовка – Орлик» – Яблоново</t>
  </si>
  <si>
    <t xml:space="preserve">745.</t>
  </si>
  <si>
    <t xml:space="preserve">14.ОП.МЗ.Н-727</t>
  </si>
  <si>
    <t xml:space="preserve">«Объездная                                                                      поселка Чернянка» –                                                           Воскресеновка – Орлик</t>
  </si>
  <si>
    <t xml:space="preserve">Волоконовка – Орлик, Заречное – Воскресеновка, Чернянка – Заречное</t>
  </si>
  <si>
    <t xml:space="preserve">746.</t>
  </si>
  <si>
    <t xml:space="preserve">14.ОП.МЗ.Н-728</t>
  </si>
  <si>
    <t xml:space="preserve">Кочегуры – Красная Поляна</t>
  </si>
  <si>
    <t xml:space="preserve">Кочегуры – Долгая                                                                                                              Поляна – Красная Звезда</t>
  </si>
  <si>
    <t xml:space="preserve">747.</t>
  </si>
  <si>
    <t xml:space="preserve">14.ОП.МЗ.Н-824</t>
  </si>
  <si>
    <t xml:space="preserve">Чернянка –                                                          село Волоконовка</t>
  </si>
  <si>
    <t xml:space="preserve">748.</t>
  </si>
  <si>
    <t xml:space="preserve">14.ОП.МЗ.Н-729</t>
  </si>
  <si>
    <t xml:space="preserve">Большетроицкое – Верхнеберезово –                                                                                             Красная Поляна – Протопоповка</t>
  </si>
  <si>
    <t xml:space="preserve">Шебекинский                                                                                городской округ</t>
  </si>
  <si>
    <t xml:space="preserve">749.</t>
  </si>
  <si>
    <t xml:space="preserve">14.ОП.МЗ.Н-730</t>
  </si>
  <si>
    <t xml:space="preserve">Вознесеновка – Красное – Первомайский</t>
  </si>
  <si>
    <t xml:space="preserve">750.</t>
  </si>
  <si>
    <t xml:space="preserve">14.ОП.МЗ.Н-731</t>
  </si>
  <si>
    <t xml:space="preserve">Большетроицкое –                                                                                       Артельное –                                      Стрелица – Первая</t>
  </si>
  <si>
    <t xml:space="preserve">«Белгород – Шебекино – Волоконовка» – Большетроицкое –    Артельное –                                             Стрелица-Первая</t>
  </si>
  <si>
    <t xml:space="preserve">751.</t>
  </si>
  <si>
    <t xml:space="preserve">14.ОП.МЗ.Н-732</t>
  </si>
  <si>
    <t xml:space="preserve">Артельное – Белый                                                 Колодезь – Караичное – Верхнеберезово</t>
  </si>
  <si>
    <t xml:space="preserve">752.</t>
  </si>
  <si>
    <t xml:space="preserve">14.ОП.МЗ.Н-733</t>
  </si>
  <si>
    <t xml:space="preserve">Артельное – Булановка – Бершаково</t>
  </si>
  <si>
    <t xml:space="preserve">753.</t>
  </si>
  <si>
    <t xml:space="preserve">14.ОП.МЗ.Н-734</t>
  </si>
  <si>
    <t xml:space="preserve">Маслова Пристань –                                                                       Батрацкая Дача</t>
  </si>
  <si>
    <t xml:space="preserve">754.</t>
  </si>
  <si>
    <t xml:space="preserve">14.ОП.МЗ.Н-735</t>
  </si>
  <si>
    <t xml:space="preserve">Максимовка – Мешковое – Терезовка</t>
  </si>
  <si>
    <t xml:space="preserve">755.</t>
  </si>
  <si>
    <t xml:space="preserve">14.ОП.МЗ.Н-736</t>
  </si>
  <si>
    <t xml:space="preserve">Первое Цепляево – Балки</t>
  </si>
  <si>
    <t xml:space="preserve">756.</t>
  </si>
  <si>
    <t xml:space="preserve">14.ОП.МЗ.Н-737</t>
  </si>
  <si>
    <t xml:space="preserve">«Белгород – Шебекино – Волоконовка» –                                                                                 Александровка – Борисовка</t>
  </si>
  <si>
    <t xml:space="preserve">757.</t>
  </si>
  <si>
    <t xml:space="preserve">14.ОП.МЗ.Н-738</t>
  </si>
  <si>
    <t xml:space="preserve">Красная Поляна – Заводцы</t>
  </si>
  <si>
    <t xml:space="preserve">758.</t>
  </si>
  <si>
    <t xml:space="preserve">14.ОП.МЗ.Н-739</t>
  </si>
  <si>
    <t xml:space="preserve">Шебекино – Ржевка</t>
  </si>
  <si>
    <t xml:space="preserve">759.</t>
  </si>
  <si>
    <t xml:space="preserve">14.ОП.МЗ.Н-740</t>
  </si>
  <si>
    <t xml:space="preserve">«Большетроицкое – Протопоповка» – Зимовное</t>
  </si>
  <si>
    <t xml:space="preserve">760.</t>
  </si>
  <si>
    <t xml:space="preserve">14.ОП.МЗ.Н-741</t>
  </si>
  <si>
    <t xml:space="preserve">«Белгород – Шебекино – Волоконовка» – Белянка – Зимовенька</t>
  </si>
  <si>
    <t xml:space="preserve">761.</t>
  </si>
  <si>
    <t xml:space="preserve">14.ОП.МЗ.Н-742</t>
  </si>
  <si>
    <t xml:space="preserve">«Шебекино – Неклюдово – Алексеевка» – Крапивное</t>
  </si>
  <si>
    <t xml:space="preserve">762.</t>
  </si>
  <si>
    <t xml:space="preserve">14.ОП.МЗ.Н-743</t>
  </si>
  <si>
    <t xml:space="preserve">«Шебекино – Неклюдово – Алексеевка» – Чураево</t>
  </si>
  <si>
    <t xml:space="preserve">763.</t>
  </si>
  <si>
    <t xml:space="preserve">14.ОП.МЗ.Н-829</t>
  </si>
  <si>
    <t xml:space="preserve">Шебекино – Муром – Середа                                                                                                  </t>
  </si>
  <si>
    <t xml:space="preserve">Шебекино – Муром –                                                                     Середа с  подъездом                                                                       к селу Муром</t>
  </si>
  <si>
    <t xml:space="preserve">764.</t>
  </si>
  <si>
    <t xml:space="preserve">14.ОП.МЗ.Н-825</t>
  </si>
  <si>
    <t xml:space="preserve">Подъезд к селу Муром</t>
  </si>
  <si>
    <t xml:space="preserve">765.</t>
  </si>
  <si>
    <t xml:space="preserve">14.ОП.МЗ.Н-745</t>
  </si>
  <si>
    <t xml:space="preserve">«Белгород – Шебекино – Волоконовка» –                                                                        Первое Цепляево – Знаменка</t>
  </si>
  <si>
    <t xml:space="preserve">766.</t>
  </si>
  <si>
    <t xml:space="preserve">14.ОП.МЗ.Н-746</t>
  </si>
  <si>
    <t xml:space="preserve">Подъезд к селу Новотаволжанка</t>
  </si>
  <si>
    <t xml:space="preserve">Новотаволжанка – Старотаволжанка</t>
  </si>
  <si>
    <t xml:space="preserve">767.</t>
  </si>
  <si>
    <t xml:space="preserve">14.ОП.МЗ.Н-747</t>
  </si>
  <si>
    <t xml:space="preserve">Подъезд к селу Безлюдовка</t>
  </si>
  <si>
    <t xml:space="preserve">768.</t>
  </si>
  <si>
    <t xml:space="preserve">14.ОП.МЗ.Н-748</t>
  </si>
  <si>
    <t xml:space="preserve">Нежеголь – Щигоревка</t>
  </si>
  <si>
    <t xml:space="preserve">769.</t>
  </si>
  <si>
    <t xml:space="preserve">14.ОП.МЗ.Н-749</t>
  </si>
  <si>
    <t xml:space="preserve">«Максимовка – Мешковое – Терезовка» – Желобок</t>
  </si>
  <si>
    <t xml:space="preserve">770.</t>
  </si>
  <si>
    <t xml:space="preserve">14.ОП.МЗ.Н-750</t>
  </si>
  <si>
    <t xml:space="preserve">«Шебекино – Неклюдово – Алексеевка» – Никольское</t>
  </si>
  <si>
    <t xml:space="preserve">771.</t>
  </si>
  <si>
    <t xml:space="preserve">14.ОП.МЗ.Н-751</t>
  </si>
  <si>
    <t xml:space="preserve">«Шебекино – Короча» – Стариково – Факовка</t>
  </si>
  <si>
    <t xml:space="preserve">772.</t>
  </si>
  <si>
    <t xml:space="preserve">14.ОП.МЗ.Н-752</t>
  </si>
  <si>
    <t xml:space="preserve">«Шебекино – Короча» – Репное</t>
  </si>
  <si>
    <t xml:space="preserve">773.</t>
  </si>
  <si>
    <t xml:space="preserve">14.ОП.МЗ.Н-753</t>
  </si>
  <si>
    <t xml:space="preserve">«Шебекино – Короча» – Протопоповка</t>
  </si>
  <si>
    <t xml:space="preserve">774.</t>
  </si>
  <si>
    <t xml:space="preserve">14.ОП.МЗ.Н-754</t>
  </si>
  <si>
    <t xml:space="preserve">«Шебекино – Короча» – Селишко</t>
  </si>
  <si>
    <t xml:space="preserve">775.</t>
  </si>
  <si>
    <t xml:space="preserve">14.ОП.МЗ.Н-755</t>
  </si>
  <si>
    <t xml:space="preserve">«Шебекино – Неклюдово – Алексеевка» – Кошлаково</t>
  </si>
  <si>
    <t xml:space="preserve">776.</t>
  </si>
  <si>
    <t xml:space="preserve">14.ОП.МЗ.Н-756</t>
  </si>
  <si>
    <t xml:space="preserve">«Шебекино – Короча» – Доброе</t>
  </si>
  <si>
    <t xml:space="preserve">777.</t>
  </si>
  <si>
    <t xml:space="preserve">14.ОП.МЗ.Н-757</t>
  </si>
  <si>
    <t xml:space="preserve">«Шебекино – Короча» – Яблочково</t>
  </si>
  <si>
    <t xml:space="preserve">778.</t>
  </si>
  <si>
    <t xml:space="preserve">14.ОП.МЗ.Н-758</t>
  </si>
  <si>
    <t xml:space="preserve">«Белгород – Шебекино – Волоконовка» – Шемраевка</t>
  </si>
  <si>
    <t xml:space="preserve">779.</t>
  </si>
  <si>
    <t xml:space="preserve">14.ОП.МЗ.Н-759</t>
  </si>
  <si>
    <t xml:space="preserve">«Шебекино – Неклюдово – Алексеевка» – Боровское</t>
  </si>
  <si>
    <t xml:space="preserve">780.</t>
  </si>
  <si>
    <t xml:space="preserve">14.ОП.МЗ.Н-760</t>
  </si>
  <si>
    <t xml:space="preserve">«Шебекино – Короча» – Цепляево-Второе</t>
  </si>
  <si>
    <t xml:space="preserve">781.</t>
  </si>
  <si>
    <t xml:space="preserve">14.ОП.МЗ.Н-761</t>
  </si>
  <si>
    <t xml:space="preserve">«Белгород – Шебекино – Волоконовка» – Козьмодемьяновка</t>
  </si>
  <si>
    <t xml:space="preserve">782.</t>
  </si>
  <si>
    <t xml:space="preserve">14.ОП.МЗ.Н-762</t>
  </si>
  <si>
    <t xml:space="preserve">Подъезд к поселку                                   Маслова Пристань</t>
  </si>
  <si>
    <t xml:space="preserve">783.</t>
  </si>
  <si>
    <t xml:space="preserve">14.ОП.МЗ.Н-763</t>
  </si>
  <si>
    <t xml:space="preserve">«Большетроицкое – Протопоповка» – Титовка</t>
  </si>
  <si>
    <t xml:space="preserve">784.</t>
  </si>
  <si>
    <t xml:space="preserve">14.ОП.МЗ.Н-764</t>
  </si>
  <si>
    <t xml:space="preserve">«Шебекино – Неклюдово – Алексеевка» – Пенцево</t>
  </si>
  <si>
    <t xml:space="preserve">785.</t>
  </si>
  <si>
    <t xml:space="preserve">14.ОП.МЗ.Н-765</t>
  </si>
  <si>
    <t xml:space="preserve">Муром – Зиборовка</t>
  </si>
  <si>
    <t xml:space="preserve">786.</t>
  </si>
  <si>
    <t xml:space="preserve">14.ОП.МЗ.Н-766</t>
  </si>
  <si>
    <t xml:space="preserve">«Шебекино – Короча» – Купино</t>
  </si>
  <si>
    <t xml:space="preserve">787.</t>
  </si>
  <si>
    <t xml:space="preserve">14.ОП.МЗ.Н-767</t>
  </si>
  <si>
    <t xml:space="preserve">Ястребово – Батрацкая Дача</t>
  </si>
  <si>
    <t xml:space="preserve">788.</t>
  </si>
  <si>
    <t xml:space="preserve">14.ОП.МЗ.Н-768</t>
  </si>
  <si>
    <t xml:space="preserve">Томаровка – «Крым» – Комсомольский – Красиво»</t>
  </si>
  <si>
    <t xml:space="preserve">Яковлевский                                                      городской округ</t>
  </si>
  <si>
    <t xml:space="preserve">789.</t>
  </si>
  <si>
    <t xml:space="preserve">14.ОП.МЗ.Н-769</t>
  </si>
  <si>
    <t xml:space="preserve">Томаровка – Стрелецкое – Задельное</t>
  </si>
  <si>
    <t xml:space="preserve">790.</t>
  </si>
  <si>
    <t xml:space="preserve">14.ОП.МЗ.Н-770</t>
  </si>
  <si>
    <t xml:space="preserve">Пушкарное – Казацкое</t>
  </si>
  <si>
    <t xml:space="preserve">791.</t>
  </si>
  <si>
    <t xml:space="preserve">14.ОП.МЗ.Н-771</t>
  </si>
  <si>
    <t xml:space="preserve">«Бутово – Курская Дуга» – Триречное – Казацкое</t>
  </si>
  <si>
    <t xml:space="preserve">792.</t>
  </si>
  <si>
    <t xml:space="preserve">14.ОП.МЗ.Н-772</t>
  </si>
  <si>
    <t xml:space="preserve">«Бутово – Курская Дуга» – Завидовка – граница Ракитянского района</t>
  </si>
  <si>
    <t xml:space="preserve">793.</t>
  </si>
  <si>
    <t xml:space="preserve">14.ОП.МЗ.Н-773</t>
  </si>
  <si>
    <t xml:space="preserve">«Бутово – Курская Дуга» – Луханино – Алексеевка</t>
  </si>
  <si>
    <t xml:space="preserve">794.</t>
  </si>
  <si>
    <t xml:space="preserve">14.ОП.МЗ.Н-774</t>
  </si>
  <si>
    <t xml:space="preserve">«Бутово – Курская Дуга» – Алексеевка</t>
  </si>
  <si>
    <t xml:space="preserve">795.</t>
  </si>
  <si>
    <t xml:space="preserve">14.ОП.МЗ.Н-775</t>
  </si>
  <si>
    <t xml:space="preserve">Кустовое – Калинино – Козычево</t>
  </si>
  <si>
    <t xml:space="preserve">796.</t>
  </si>
  <si>
    <t xml:space="preserve">14.ОП.МЗ.Н-776</t>
  </si>
  <si>
    <t xml:space="preserve">Мощеное – Локня</t>
  </si>
  <si>
    <t xml:space="preserve">797.</t>
  </si>
  <si>
    <t xml:space="preserve">14.ОП.МЗ.Н-777</t>
  </si>
  <si>
    <t xml:space="preserve">Северный – Шопино – Терновка</t>
  </si>
  <si>
    <t xml:space="preserve">798.</t>
  </si>
  <si>
    <t xml:space="preserve">14.ОП.МЗ.Н-778</t>
  </si>
  <si>
    <t xml:space="preserve">«Крым» – Терновка</t>
  </si>
  <si>
    <t xml:space="preserve">799.</t>
  </si>
  <si>
    <t xml:space="preserve">14.ОП.МЗ.Н-779</t>
  </si>
  <si>
    <t xml:space="preserve">Кривцово – Стрельников – Новооскочное</t>
  </si>
  <si>
    <t xml:space="preserve">800.</t>
  </si>
  <si>
    <t xml:space="preserve">14.ОП.МЗ.Н-780</t>
  </si>
  <si>
    <t xml:space="preserve">«Томаровка – Задельное» – Красный Отрожек</t>
  </si>
  <si>
    <t xml:space="preserve">801.</t>
  </si>
  <si>
    <t xml:space="preserve">14.ОП.МЗ.Н-781</t>
  </si>
  <si>
    <t xml:space="preserve">Стрелецкое – Драгунское</t>
  </si>
  <si>
    <t xml:space="preserve">802.</t>
  </si>
  <si>
    <t xml:space="preserve">14.ОП.МЗ.Н-782</t>
  </si>
  <si>
    <t xml:space="preserve">«Томаровка – Красная                                                                                                                                           Яруга – Илёк-Пеньковка – Колотиловка» – Мощеное» – Новая Глинка</t>
  </si>
  <si>
    <t xml:space="preserve">«Томаровка – Красная                                                                                                                                                                                Яруга – граница                                                                                                     Украины» – Мощеное» – Новая Глинка</t>
  </si>
  <si>
    <t xml:space="preserve">803.</t>
  </si>
  <si>
    <t xml:space="preserve">14.ОП.МЗ.Н-783</t>
  </si>
  <si>
    <t xml:space="preserve">«Бутово – Курская Дуга» – Ямное – Высокое</t>
  </si>
  <si>
    <t xml:space="preserve">804.</t>
  </si>
  <si>
    <t xml:space="preserve">14.ОП.МЗ.Н-784</t>
  </si>
  <si>
    <t xml:space="preserve">«Бутово – Курская Дуга» – Завидовка – граница Ракитянского района» – Черкасское</t>
  </si>
  <si>
    <t xml:space="preserve">805.</t>
  </si>
  <si>
    <t xml:space="preserve">14.ОП.МЗ.Н-785</t>
  </si>
  <si>
    <t xml:space="preserve">Завидовка – Раково</t>
  </si>
  <si>
    <t xml:space="preserve">806.</t>
  </si>
  <si>
    <t xml:space="preserve">14.ОП.МЗ.Н-786</t>
  </si>
  <si>
    <t xml:space="preserve">«Бутово – Курская Дуга» – Сырцево</t>
  </si>
  <si>
    <t xml:space="preserve">807.</t>
  </si>
  <si>
    <t xml:space="preserve">14.ОП.МЗ.Н-787</t>
  </si>
  <si>
    <t xml:space="preserve">«Станция «Сажное» – Шахово» – Чурсино</t>
  </si>
  <si>
    <t xml:space="preserve">808.</t>
  </si>
  <si>
    <t xml:space="preserve">14.ОП.МЗ.Н-788</t>
  </si>
  <si>
    <t xml:space="preserve">«Крапивенские Дворы – станция «Сажное» –                                                                                                                     Кривцово – Шляхово» – Крюково</t>
  </si>
  <si>
    <t xml:space="preserve">809.</t>
  </si>
  <si>
    <t xml:space="preserve">14.ОП.МЗ.Н-789</t>
  </si>
  <si>
    <t xml:space="preserve">«Белгород – Грайворон – Козинка» – Домнино</t>
  </si>
  <si>
    <t xml:space="preserve">«Белгород – Грайворон – граница Украины» – Домнино</t>
  </si>
  <si>
    <t xml:space="preserve">810.</t>
  </si>
  <si>
    <t xml:space="preserve">14.ОП.МЗ.Н-790</t>
  </si>
  <si>
    <t xml:space="preserve">«Томаровка – Строитель –                                                                                         «Крым» – Пушкарное</t>
  </si>
  <si>
    <t xml:space="preserve">811.</t>
  </si>
  <si>
    <t xml:space="preserve">14.ОП.МЗ.Н-791</t>
  </si>
  <si>
    <t xml:space="preserve">Алексеевка – Красное</t>
  </si>
  <si>
    <t xml:space="preserve">812.</t>
  </si>
  <si>
    <t xml:space="preserve">14.ОП.МЗ.Н-792</t>
  </si>
  <si>
    <t xml:space="preserve">Алексеевка – Шепелевка</t>
  </si>
  <si>
    <t xml:space="preserve">813.</t>
  </si>
  <si>
    <t xml:space="preserve">14.ОП.МЗ.Н-793</t>
  </si>
  <si>
    <t xml:space="preserve">«Бутово – Курская Дуга» – Крестов – Триречное</t>
  </si>
  <si>
    <t xml:space="preserve">814.</t>
  </si>
  <si>
    <t xml:space="preserve">14.ОП.МЗ.Н-794</t>
  </si>
  <si>
    <t xml:space="preserve">Быковка – Крапивное</t>
  </si>
  <si>
    <t xml:space="preserve">815.</t>
  </si>
  <si>
    <t xml:space="preserve">14.ОП.МЗ.Н-795</t>
  </si>
  <si>
    <t xml:space="preserve">Быковка – Задельное</t>
  </si>
  <si>
    <t xml:space="preserve">816.</t>
  </si>
  <si>
    <t xml:space="preserve">14.ОП.МЗ.Н-796</t>
  </si>
  <si>
    <t xml:space="preserve">«Быковка – Задельное» – Веселый</t>
  </si>
  <si>
    <t xml:space="preserve">817.</t>
  </si>
  <si>
    <t xml:space="preserve">14.ОП.МЗ.Н-797</t>
  </si>
  <si>
    <t xml:space="preserve">«Крым» – Глушинский</t>
  </si>
  <si>
    <t xml:space="preserve">818.</t>
  </si>
  <si>
    <t xml:space="preserve">14.ОП.МЗ.Н-798</t>
  </si>
  <si>
    <t xml:space="preserve">Смородино – Каменский</t>
  </si>
  <si>
    <t xml:space="preserve">819.</t>
  </si>
  <si>
    <t xml:space="preserve">14.ОП.МЗ.Н-799</t>
  </si>
  <si>
    <t xml:space="preserve">Терновка – Калинин</t>
  </si>
  <si>
    <t xml:space="preserve">Терновка – Калинин – Дружный</t>
  </si>
  <si>
    <t xml:space="preserve">820.</t>
  </si>
  <si>
    <t xml:space="preserve">14.ОП.МЗ.Н-800</t>
  </si>
  <si>
    <t xml:space="preserve">Шопино – Красный Восток</t>
  </si>
  <si>
    <t xml:space="preserve">Шопино – Красный                                                                                           Восток – Калинин</t>
  </si>
  <si>
    <t xml:space="preserve">821.</t>
  </si>
  <si>
    <t xml:space="preserve">14.ОП.МЗ.Н-801</t>
  </si>
  <si>
    <t xml:space="preserve">Сажное – Озерово</t>
  </si>
  <si>
    <t xml:space="preserve">822.</t>
  </si>
  <si>
    <t xml:space="preserve">14.ОП.МЗ.Н-802</t>
  </si>
  <si>
    <t xml:space="preserve">Быковка – Дмитриевка –                                                               «Бутово – Курская Дуга»</t>
  </si>
  <si>
    <t xml:space="preserve">823.</t>
  </si>
  <si>
    <t xml:space="preserve">14.ОП.МЗ.Н-803</t>
  </si>
  <si>
    <t xml:space="preserve">«Томаровка – Красная                                                                                                                                                       Яруга – Илёк-Пеньковка – Колотиловка» – Мощеное – Серетино</t>
  </si>
  <si>
    <t xml:space="preserve">«Томаровка – Красная                                                                                                                                                                                               Яруга – граница                                                                                                                     Украины» – Мощеное – Серетино («Томаровка – Красная Яруга – граница Украины» – Мощеное, Серетино – Мощеное)</t>
  </si>
  <si>
    <t xml:space="preserve">824.</t>
  </si>
  <si>
    <t xml:space="preserve">14.ОП.МЗ.Н-804</t>
  </si>
  <si>
    <t xml:space="preserve">Жданов – Гостищево</t>
  </si>
  <si>
    <t xml:space="preserve">Жданов – Гостищево – железнодорожный                                                                             переезд «Озерово»                                                       (с подъездом                                                              к селу Гостищево)</t>
  </si>
  <si>
    <t xml:space="preserve">825.</t>
  </si>
  <si>
    <t xml:space="preserve">14.ОП.МЗ.Н-811</t>
  </si>
  <si>
    <t xml:space="preserve">«Завидовка – Раково» – Трубецкой</t>
  </si>
  <si>
    <t xml:space="preserve">826.</t>
  </si>
  <si>
    <t xml:space="preserve">14.ОП.МЗ.Н-833</t>
  </si>
  <si>
    <t xml:space="preserve">Подъезд к инфекционному центру в с. Терновка</t>
  </si>
  <si>
    <t xml:space="preserve">Всего по области:</t>
  </si>
  <si>
    <t xml:space="preserve">                                                Министр</t>
  </si>
  <si>
    <t xml:space="preserve"> автомобильных дорог  и транспорта Белгородской области</t>
  </si>
  <si>
    <t xml:space="preserve">С.В. Евтушенко</t>
  </si>
  <si>
    <t xml:space="preserve">«Белгород – Новый Оскол – Советское» – Веселое – Николаевский с подъездом                                                     к поселку Николаевский</t>
  </si>
  <si>
    <t xml:space="preserve">           Приложение</t>
  </si>
  <si>
    <t xml:space="preserve">                                                        </t>
  </si>
  <si>
    <t xml:space="preserve">           постановлению Правительства</t>
  </si>
  <si>
    <t xml:space="preserve">                                                         </t>
  </si>
  <si>
    <t xml:space="preserve">           Белгородской области</t>
  </si>
  <si>
    <t xml:space="preserve">                                                   </t>
  </si>
  <si>
    <t xml:space="preserve">           от «____» ___________ 2024 г.</t>
  </si>
  <si>
    <t xml:space="preserve">            №___________</t>
  </si>
  <si>
    <t xml:space="preserve">Северный подъезд                                           к городу Белгороду</t>
  </si>
  <si>
    <t xml:space="preserve">М-2  «Крым» – Москва –                                        Тула – Орел – Курск – Белгород – граница с Украиной (подъезд                                                      к г. Белгороду)</t>
  </si>
  <si>
    <t xml:space="preserve">14.ОП.МЗ.Н-835</t>
  </si>
  <si>
    <t xml:space="preserve">Спутник – улица Сумская – улица Чичерина – Ротонда (проспект Богдана Хмельницкого)</t>
  </si>
  <si>
    <t xml:space="preserve">Подъезд к городу  Белгороду                                    от автомобильной магистрали                                М-2 «Крым» от Москвы через Тулу, Орел, Курск, Белгород до границы   Украины (на Харьков, Днепропетровск,  Симферополь) участок км 8+000 – км 8+500</t>
  </si>
  <si>
    <t xml:space="preserve">14.ОП.РЗ.К-834</t>
  </si>
  <si>
    <t xml:space="preserve">Южный подход                                    к городу Белгороду</t>
  </si>
  <si>
    <r>
      <rPr>
        <sz val="14"/>
        <rFont val="Times New Roman"/>
        <family val="1"/>
        <charset val="204"/>
      </rPr>
      <t xml:space="preserve">М-2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ым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Москва – Тула – Орел –   Курск – Белгород – граница                                              с Украиной (подъезд к городу Белгороду) </t>
    </r>
  </si>
  <si>
    <t xml:space="preserve">«Белгород – Павловск» – Веселое – Николаевский с подъездом к селу Николаевский («Белгород –                                                                                              Павловск» – Веселое – Николаевский)</t>
  </si>
  <si>
    <t xml:space="preserve">    Министр автомобильных дорог </t>
  </si>
  <si>
    <t xml:space="preserve">и транспорта Белгород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.000"/>
    <numFmt numFmtId="169" formatCode="@"/>
    <numFmt numFmtId="170" formatCode="0.00E+00"/>
    <numFmt numFmtId="171" formatCode="#,##0.000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6"/>
  <sheetViews>
    <sheetView showFormulas="false" showGridLines="true" showRowColHeaders="true" showZeros="true" rightToLeft="false" tabSelected="false" showOutlineSymbols="true" defaultGridColor="true" view="pageBreakPreview" topLeftCell="A902" colorId="64" zoomScale="100" zoomScaleNormal="60" zoomScalePageLayoutView="100" workbookViewId="0">
      <selection pane="topLeft" activeCell="B907" activeCellId="0" sqref="B90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28"/>
    <col collapsed="false" customWidth="true" hidden="false" outlineLevel="0" max="3" min="3" style="2" width="34.41"/>
    <col collapsed="false" customWidth="true" hidden="false" outlineLevel="0" max="4" min="4" style="2" width="13.56"/>
    <col collapsed="false" customWidth="true" hidden="false" outlineLevel="0" max="5" min="5" style="2" width="30.99"/>
    <col collapsed="false" customWidth="true" hidden="false" outlineLevel="0" max="6" min="6" style="2" width="14.56"/>
    <col collapsed="false" customWidth="true" hidden="false" outlineLevel="0" max="7" min="7" style="2" width="22.14"/>
    <col collapsed="false" customWidth="true" hidden="false" outlineLevel="0" max="8" min="8" style="1" width="32.28"/>
    <col collapsed="false" customWidth="true" hidden="false" outlineLevel="0" max="9" min="9" style="3" width="34.41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A1" s="4"/>
      <c r="B1" s="4"/>
      <c r="C1" s="5"/>
      <c r="D1" s="5"/>
      <c r="F1" s="6" t="s">
        <v>0</v>
      </c>
      <c r="G1" s="6"/>
      <c r="H1" s="6"/>
    </row>
    <row r="2" customFormat="false" ht="17.45" hidden="false" customHeight="true" outlineLevel="0" collapsed="false">
      <c r="A2" s="4"/>
      <c r="B2" s="4"/>
      <c r="C2" s="5"/>
      <c r="D2" s="5"/>
      <c r="F2" s="7" t="s">
        <v>1</v>
      </c>
      <c r="G2" s="7"/>
      <c r="H2" s="7"/>
    </row>
    <row r="3" customFormat="false" ht="17.45" hidden="false" customHeight="true" outlineLevel="0" collapsed="false">
      <c r="A3" s="4"/>
      <c r="B3" s="4"/>
      <c r="C3" s="5"/>
      <c r="D3" s="5"/>
      <c r="F3" s="6" t="s">
        <v>2</v>
      </c>
      <c r="G3" s="6"/>
      <c r="H3" s="6"/>
    </row>
    <row r="4" customFormat="false" ht="17.45" hidden="false" customHeight="true" outlineLevel="0" collapsed="false">
      <c r="A4" s="4"/>
      <c r="B4" s="4"/>
      <c r="C4" s="5"/>
      <c r="D4" s="5"/>
      <c r="F4" s="6" t="s">
        <v>3</v>
      </c>
      <c r="G4" s="6"/>
      <c r="H4" s="6"/>
    </row>
    <row r="5" customFormat="false" ht="17.45" hidden="false" customHeight="true" outlineLevel="0" collapsed="false">
      <c r="A5" s="4"/>
      <c r="B5" s="4"/>
      <c r="C5" s="5"/>
      <c r="D5" s="5"/>
      <c r="E5" s="8"/>
      <c r="F5" s="9" t="s">
        <v>4</v>
      </c>
      <c r="G5" s="9"/>
      <c r="H5" s="9"/>
    </row>
    <row r="6" customFormat="false" ht="20.45" hidden="false" customHeight="true" outlineLevel="0" collapsed="false">
      <c r="A6" s="4"/>
      <c r="B6" s="4"/>
      <c r="C6" s="5"/>
      <c r="D6" s="5"/>
      <c r="E6" s="8"/>
      <c r="F6" s="10"/>
      <c r="G6" s="10"/>
      <c r="H6" s="10"/>
    </row>
    <row r="7" customFormat="false" ht="20.45" hidden="false" customHeight="true" outlineLevel="0" collapsed="false">
      <c r="A7" s="4"/>
      <c r="B7" s="4"/>
      <c r="C7" s="5"/>
      <c r="D7" s="5"/>
      <c r="E7" s="8"/>
      <c r="F7" s="10"/>
      <c r="G7" s="10"/>
      <c r="H7" s="10"/>
    </row>
    <row r="8" customFormat="false" ht="18.75" hidden="false" customHeight="true" outlineLevel="0" collapsed="false">
      <c r="A8" s="4"/>
      <c r="B8" s="4"/>
      <c r="C8" s="5"/>
      <c r="D8" s="5"/>
      <c r="E8" s="10"/>
      <c r="F8" s="10"/>
      <c r="G8" s="10"/>
      <c r="H8" s="11"/>
    </row>
    <row r="9" customFormat="false" ht="17.4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7.4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3"/>
      <c r="J10" s="15"/>
    </row>
    <row r="11" customFormat="false" ht="17.4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3"/>
      <c r="J11" s="14"/>
    </row>
    <row r="12" customFormat="false" ht="17.4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7.4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6"/>
    </row>
    <row r="14" customFormat="false" ht="19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8"/>
      <c r="H15" s="19"/>
    </row>
    <row r="16" s="2" customFormat="true" ht="17.45" hidden="false" customHeight="true" outlineLevel="0" collapsed="false">
      <c r="A16" s="20" t="s">
        <v>10</v>
      </c>
      <c r="B16" s="20" t="s">
        <v>11</v>
      </c>
      <c r="C16" s="20" t="s">
        <v>12</v>
      </c>
      <c r="D16" s="20" t="s">
        <v>13</v>
      </c>
      <c r="E16" s="20"/>
      <c r="F16" s="20"/>
      <c r="G16" s="20" t="s">
        <v>14</v>
      </c>
      <c r="H16" s="20" t="s">
        <v>15</v>
      </c>
      <c r="I16" s="21"/>
    </row>
    <row r="17" s="2" customFormat="true" ht="55.9" hidden="false" customHeight="true" outlineLevel="0" collapsed="false">
      <c r="A17" s="20"/>
      <c r="B17" s="20"/>
      <c r="C17" s="20"/>
      <c r="D17" s="20" t="s">
        <v>16</v>
      </c>
      <c r="E17" s="20" t="s">
        <v>17</v>
      </c>
      <c r="F17" s="20"/>
      <c r="G17" s="20"/>
      <c r="H17" s="20"/>
      <c r="I17" s="21"/>
      <c r="L17" s="22"/>
    </row>
    <row r="18" s="2" customFormat="true" ht="18.7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1"/>
    </row>
    <row r="19" s="2" customFormat="true" ht="51" hidden="false" customHeight="true" outlineLevel="0" collapsed="false">
      <c r="A19" s="23" t="s">
        <v>18</v>
      </c>
      <c r="B19" s="23" t="s">
        <v>19</v>
      </c>
      <c r="C19" s="24" t="s">
        <v>20</v>
      </c>
      <c r="D19" s="25" t="n">
        <v>29</v>
      </c>
      <c r="E19" s="24" t="s">
        <v>21</v>
      </c>
      <c r="F19" s="25" t="n">
        <v>19.5</v>
      </c>
      <c r="G19" s="25" t="n">
        <v>11.5</v>
      </c>
      <c r="H19" s="26" t="s">
        <v>22</v>
      </c>
      <c r="I19" s="21"/>
    </row>
    <row r="20" s="2" customFormat="true" ht="60.6" hidden="false" customHeight="true" outlineLevel="0" collapsed="false">
      <c r="A20" s="23"/>
      <c r="B20" s="23"/>
      <c r="C20" s="24"/>
      <c r="D20" s="25"/>
      <c r="E20" s="24" t="s">
        <v>23</v>
      </c>
      <c r="F20" s="25" t="n">
        <v>9.5</v>
      </c>
      <c r="G20" s="25"/>
      <c r="H20" s="26"/>
      <c r="I20" s="21"/>
    </row>
    <row r="21" s="2" customFormat="true" ht="54" hidden="false" customHeight="true" outlineLevel="0" collapsed="false">
      <c r="A21" s="23" t="s">
        <v>24</v>
      </c>
      <c r="B21" s="23" t="s">
        <v>25</v>
      </c>
      <c r="C21" s="24" t="s">
        <v>26</v>
      </c>
      <c r="D21" s="25" t="n">
        <v>108</v>
      </c>
      <c r="E21" s="24" t="s">
        <v>27</v>
      </c>
      <c r="F21" s="25" t="n">
        <v>9.1</v>
      </c>
      <c r="G21" s="25" t="n">
        <v>11.5</v>
      </c>
      <c r="H21" s="26"/>
      <c r="I21" s="21"/>
    </row>
    <row r="22" s="2" customFormat="true" ht="66" hidden="false" customHeight="true" outlineLevel="0" collapsed="false">
      <c r="A22" s="23"/>
      <c r="B22" s="23"/>
      <c r="C22" s="24"/>
      <c r="D22" s="25"/>
      <c r="E22" s="24" t="s">
        <v>28</v>
      </c>
      <c r="F22" s="25" t="n">
        <v>72.7</v>
      </c>
      <c r="G22" s="25"/>
      <c r="H22" s="26"/>
      <c r="I22" s="21"/>
    </row>
    <row r="23" s="2" customFormat="true" ht="54" hidden="false" customHeight="true" outlineLevel="0" collapsed="false">
      <c r="A23" s="23"/>
      <c r="B23" s="23"/>
      <c r="C23" s="24"/>
      <c r="D23" s="25"/>
      <c r="E23" s="24" t="s">
        <v>29</v>
      </c>
      <c r="F23" s="25" t="n">
        <v>26.2</v>
      </c>
      <c r="G23" s="25"/>
      <c r="H23" s="26"/>
      <c r="I23" s="21"/>
    </row>
    <row r="24" s="2" customFormat="true" ht="42.6" hidden="false" customHeight="true" outlineLevel="0" collapsed="false">
      <c r="A24" s="23" t="s">
        <v>30</v>
      </c>
      <c r="B24" s="23" t="s">
        <v>31</v>
      </c>
      <c r="C24" s="24" t="s">
        <v>32</v>
      </c>
      <c r="D24" s="25" t="n">
        <f aca="false">SUM(F24:F27)</f>
        <v>76.5</v>
      </c>
      <c r="E24" s="24" t="s">
        <v>27</v>
      </c>
      <c r="F24" s="25" t="n">
        <v>9.4</v>
      </c>
      <c r="G24" s="25" t="n">
        <v>11.5</v>
      </c>
      <c r="H24" s="26" t="s">
        <v>33</v>
      </c>
      <c r="I24" s="21"/>
    </row>
    <row r="25" s="2" customFormat="true" ht="41.45" hidden="false" customHeight="true" outlineLevel="0" collapsed="false">
      <c r="A25" s="23"/>
      <c r="B25" s="23"/>
      <c r="C25" s="24"/>
      <c r="D25" s="25"/>
      <c r="E25" s="24" t="s">
        <v>34</v>
      </c>
      <c r="F25" s="25" t="n">
        <v>19.2</v>
      </c>
      <c r="G25" s="25"/>
      <c r="H25" s="26"/>
      <c r="I25" s="21"/>
    </row>
    <row r="26" s="2" customFormat="true" ht="36" hidden="false" customHeight="true" outlineLevel="0" collapsed="false">
      <c r="A26" s="23"/>
      <c r="B26" s="23"/>
      <c r="C26" s="24"/>
      <c r="D26" s="25"/>
      <c r="E26" s="24" t="s">
        <v>35</v>
      </c>
      <c r="F26" s="25" t="n">
        <v>23.4</v>
      </c>
      <c r="G26" s="25"/>
      <c r="H26" s="26"/>
      <c r="I26" s="21"/>
    </row>
    <row r="27" s="2" customFormat="true" ht="40.9" hidden="false" customHeight="true" outlineLevel="0" collapsed="false">
      <c r="A27" s="23"/>
      <c r="B27" s="23"/>
      <c r="C27" s="24"/>
      <c r="D27" s="25"/>
      <c r="E27" s="24" t="s">
        <v>36</v>
      </c>
      <c r="F27" s="25" t="n">
        <v>24.5</v>
      </c>
      <c r="G27" s="25"/>
      <c r="H27" s="26"/>
      <c r="I27" s="21"/>
    </row>
    <row r="28" s="2" customFormat="true" ht="43.5" hidden="false" customHeight="true" outlineLevel="0" collapsed="false">
      <c r="A28" s="23" t="s">
        <v>37</v>
      </c>
      <c r="B28" s="23" t="s">
        <v>38</v>
      </c>
      <c r="C28" s="24" t="s">
        <v>39</v>
      </c>
      <c r="D28" s="25" t="n">
        <v>73.7</v>
      </c>
      <c r="E28" s="24" t="s">
        <v>40</v>
      </c>
      <c r="F28" s="25" t="n">
        <v>14.3</v>
      </c>
      <c r="G28" s="25" t="s">
        <v>41</v>
      </c>
      <c r="H28" s="26" t="s">
        <v>42</v>
      </c>
      <c r="I28" s="21"/>
    </row>
    <row r="29" s="2" customFormat="true" ht="37.15" hidden="false" customHeight="true" outlineLevel="0" collapsed="false">
      <c r="A29" s="23"/>
      <c r="B29" s="23"/>
      <c r="C29" s="24"/>
      <c r="D29" s="25"/>
      <c r="E29" s="24" t="s">
        <v>43</v>
      </c>
      <c r="F29" s="25" t="n">
        <v>30</v>
      </c>
      <c r="G29" s="25"/>
      <c r="H29" s="26"/>
      <c r="I29" s="21"/>
    </row>
    <row r="30" s="2" customFormat="true" ht="44.45" hidden="false" customHeight="true" outlineLevel="0" collapsed="false">
      <c r="A30" s="23"/>
      <c r="B30" s="23"/>
      <c r="C30" s="24"/>
      <c r="D30" s="25"/>
      <c r="E30" s="24" t="s">
        <v>44</v>
      </c>
      <c r="F30" s="25" t="n">
        <v>29.4</v>
      </c>
      <c r="G30" s="25"/>
      <c r="H30" s="26"/>
      <c r="I30" s="21"/>
    </row>
    <row r="31" s="2" customFormat="true" ht="25.9" hidden="false" customHeight="true" outlineLevel="0" collapsed="false">
      <c r="A31" s="23" t="s">
        <v>45</v>
      </c>
      <c r="B31" s="23" t="s">
        <v>46</v>
      </c>
      <c r="C31" s="24" t="s">
        <v>47</v>
      </c>
      <c r="D31" s="25" t="n">
        <v>131.5</v>
      </c>
      <c r="E31" s="24" t="s">
        <v>21</v>
      </c>
      <c r="F31" s="25" t="n">
        <v>21.7</v>
      </c>
      <c r="G31" s="25" t="n">
        <v>11.5</v>
      </c>
      <c r="H31" s="26"/>
      <c r="I31" s="21"/>
    </row>
    <row r="32" s="2" customFormat="true" ht="27" hidden="false" customHeight="true" outlineLevel="0" collapsed="false">
      <c r="A32" s="23"/>
      <c r="B32" s="23"/>
      <c r="C32" s="24"/>
      <c r="D32" s="25"/>
      <c r="E32" s="24" t="s">
        <v>48</v>
      </c>
      <c r="F32" s="25" t="n">
        <v>65</v>
      </c>
      <c r="G32" s="25"/>
      <c r="H32" s="26"/>
      <c r="I32" s="21"/>
    </row>
    <row r="33" s="2" customFormat="true" ht="27" hidden="false" customHeight="true" outlineLevel="0" collapsed="false">
      <c r="A33" s="23"/>
      <c r="B33" s="23"/>
      <c r="C33" s="24"/>
      <c r="D33" s="25"/>
      <c r="E33" s="24" t="s">
        <v>49</v>
      </c>
      <c r="F33" s="25" t="n">
        <v>44.8</v>
      </c>
      <c r="G33" s="25"/>
      <c r="H33" s="26"/>
      <c r="I33" s="21"/>
    </row>
    <row r="34" s="2" customFormat="true" ht="39" hidden="false" customHeight="true" outlineLevel="0" collapsed="false">
      <c r="A34" s="23" t="s">
        <v>50</v>
      </c>
      <c r="B34" s="23" t="s">
        <v>51</v>
      </c>
      <c r="C34" s="24" t="s">
        <v>52</v>
      </c>
      <c r="D34" s="25" t="n">
        <v>150.6</v>
      </c>
      <c r="E34" s="24" t="s">
        <v>53</v>
      </c>
      <c r="F34" s="25" t="n">
        <v>14.3</v>
      </c>
      <c r="G34" s="25" t="n">
        <v>11.5</v>
      </c>
      <c r="H34" s="26"/>
      <c r="I34" s="21"/>
    </row>
    <row r="35" s="2" customFormat="true" ht="37.9" hidden="false" customHeight="true" outlineLevel="0" collapsed="false">
      <c r="A35" s="23"/>
      <c r="B35" s="23"/>
      <c r="C35" s="24"/>
      <c r="D35" s="25"/>
      <c r="E35" s="24" t="s">
        <v>29</v>
      </c>
      <c r="F35" s="25" t="n">
        <v>35.2</v>
      </c>
      <c r="G35" s="25"/>
      <c r="H35" s="26"/>
      <c r="I35" s="21"/>
    </row>
    <row r="36" s="2" customFormat="true" ht="44.45" hidden="false" customHeight="true" outlineLevel="0" collapsed="false">
      <c r="A36" s="23"/>
      <c r="B36" s="23"/>
      <c r="C36" s="24"/>
      <c r="D36" s="25"/>
      <c r="E36" s="24" t="s">
        <v>54</v>
      </c>
      <c r="F36" s="25" t="n">
        <v>36.2</v>
      </c>
      <c r="G36" s="25"/>
      <c r="H36" s="26"/>
      <c r="I36" s="21"/>
    </row>
    <row r="37" s="2" customFormat="true" ht="36.6" hidden="false" customHeight="true" outlineLevel="0" collapsed="false">
      <c r="A37" s="23"/>
      <c r="B37" s="23"/>
      <c r="C37" s="24"/>
      <c r="D37" s="25"/>
      <c r="E37" s="24" t="s">
        <v>55</v>
      </c>
      <c r="F37" s="25" t="n">
        <v>42.5</v>
      </c>
      <c r="G37" s="25"/>
      <c r="H37" s="26"/>
      <c r="I37" s="21"/>
    </row>
    <row r="38" s="2" customFormat="true" ht="38.45" hidden="false" customHeight="true" outlineLevel="0" collapsed="false">
      <c r="A38" s="23"/>
      <c r="B38" s="23"/>
      <c r="C38" s="24"/>
      <c r="D38" s="25"/>
      <c r="E38" s="24" t="s">
        <v>56</v>
      </c>
      <c r="F38" s="25" t="n">
        <v>22.4</v>
      </c>
      <c r="G38" s="25"/>
      <c r="H38" s="26"/>
      <c r="I38" s="21"/>
    </row>
    <row r="39" s="2" customFormat="true" ht="42.6" hidden="false" customHeight="true" outlineLevel="0" collapsed="false">
      <c r="A39" s="23" t="s">
        <v>57</v>
      </c>
      <c r="B39" s="23" t="s">
        <v>58</v>
      </c>
      <c r="C39" s="24" t="s">
        <v>59</v>
      </c>
      <c r="D39" s="25" t="n">
        <v>45</v>
      </c>
      <c r="E39" s="24" t="s">
        <v>60</v>
      </c>
      <c r="F39" s="25" t="n">
        <v>10</v>
      </c>
      <c r="G39" s="25" t="n">
        <v>11.5</v>
      </c>
      <c r="H39" s="26"/>
      <c r="I39" s="21"/>
    </row>
    <row r="40" s="2" customFormat="true" ht="40.15" hidden="false" customHeight="true" outlineLevel="0" collapsed="false">
      <c r="A40" s="23"/>
      <c r="B40" s="23"/>
      <c r="C40" s="24"/>
      <c r="D40" s="25"/>
      <c r="E40" s="24" t="s">
        <v>48</v>
      </c>
      <c r="F40" s="25" t="n">
        <v>24.9</v>
      </c>
      <c r="G40" s="25"/>
      <c r="H40" s="26"/>
      <c r="I40" s="21"/>
    </row>
    <row r="41" s="2" customFormat="true" ht="49.15" hidden="false" customHeight="true" outlineLevel="0" collapsed="false">
      <c r="A41" s="23"/>
      <c r="B41" s="23"/>
      <c r="C41" s="24"/>
      <c r="D41" s="25"/>
      <c r="E41" s="24" t="s">
        <v>61</v>
      </c>
      <c r="F41" s="25" t="n">
        <v>10.1</v>
      </c>
      <c r="G41" s="25"/>
      <c r="H41" s="26"/>
      <c r="I41" s="21"/>
    </row>
    <row r="42" s="2" customFormat="true" ht="44.25" hidden="false" customHeight="true" outlineLevel="0" collapsed="false">
      <c r="A42" s="23" t="s">
        <v>62</v>
      </c>
      <c r="B42" s="23" t="s">
        <v>63</v>
      </c>
      <c r="C42" s="24" t="s">
        <v>64</v>
      </c>
      <c r="D42" s="25" t="n">
        <v>101.9</v>
      </c>
      <c r="E42" s="24" t="s">
        <v>65</v>
      </c>
      <c r="F42" s="25" t="n">
        <v>20.2</v>
      </c>
      <c r="G42" s="25" t="s">
        <v>66</v>
      </c>
      <c r="H42" s="26" t="s">
        <v>67</v>
      </c>
      <c r="I42" s="21"/>
    </row>
    <row r="43" s="28" customFormat="true" ht="48.6" hidden="false" customHeight="true" outlineLevel="0" collapsed="false">
      <c r="A43" s="23"/>
      <c r="B43" s="23"/>
      <c r="C43" s="24"/>
      <c r="D43" s="25"/>
      <c r="E43" s="24" t="s">
        <v>68</v>
      </c>
      <c r="F43" s="25" t="n">
        <v>16.9</v>
      </c>
      <c r="G43" s="25"/>
      <c r="H43" s="26"/>
      <c r="I43" s="27"/>
    </row>
    <row r="44" s="28" customFormat="true" ht="43.9" hidden="false" customHeight="true" outlineLevel="0" collapsed="false">
      <c r="A44" s="23"/>
      <c r="B44" s="23"/>
      <c r="C44" s="24"/>
      <c r="D44" s="25"/>
      <c r="E44" s="24" t="s">
        <v>55</v>
      </c>
      <c r="F44" s="25" t="n">
        <v>0.5</v>
      </c>
      <c r="G44" s="25"/>
      <c r="H44" s="26"/>
      <c r="I44" s="27"/>
    </row>
    <row r="45" s="28" customFormat="true" ht="44.45" hidden="false" customHeight="true" outlineLevel="0" collapsed="false">
      <c r="A45" s="23"/>
      <c r="B45" s="23"/>
      <c r="C45" s="24"/>
      <c r="D45" s="25"/>
      <c r="E45" s="24" t="s">
        <v>69</v>
      </c>
      <c r="F45" s="25" t="n">
        <v>46.6</v>
      </c>
      <c r="G45" s="25"/>
      <c r="H45" s="26"/>
      <c r="I45" s="27"/>
    </row>
    <row r="46" s="28" customFormat="true" ht="33" hidden="false" customHeight="true" outlineLevel="0" collapsed="false">
      <c r="A46" s="23"/>
      <c r="B46" s="23"/>
      <c r="C46" s="24"/>
      <c r="D46" s="25"/>
      <c r="E46" s="24" t="s">
        <v>49</v>
      </c>
      <c r="F46" s="25" t="n">
        <v>17.7</v>
      </c>
      <c r="G46" s="25"/>
      <c r="H46" s="26"/>
      <c r="I46" s="27"/>
    </row>
    <row r="47" s="28" customFormat="true" ht="34.9" hidden="false" customHeight="true" outlineLevel="0" collapsed="false">
      <c r="A47" s="23" t="s">
        <v>70</v>
      </c>
      <c r="B47" s="23" t="s">
        <v>71</v>
      </c>
      <c r="C47" s="24" t="s">
        <v>72</v>
      </c>
      <c r="D47" s="25" t="n">
        <v>48.6</v>
      </c>
      <c r="E47" s="24" t="s">
        <v>73</v>
      </c>
      <c r="F47" s="25" t="n">
        <v>27.6</v>
      </c>
      <c r="G47" s="25" t="n">
        <v>11.5</v>
      </c>
      <c r="H47" s="29"/>
      <c r="I47" s="27"/>
    </row>
    <row r="48" s="28" customFormat="true" ht="33" hidden="false" customHeight="true" outlineLevel="0" collapsed="false">
      <c r="A48" s="23"/>
      <c r="B48" s="23"/>
      <c r="C48" s="24"/>
      <c r="D48" s="25"/>
      <c r="E48" s="24" t="s">
        <v>43</v>
      </c>
      <c r="F48" s="25" t="n">
        <v>21</v>
      </c>
      <c r="G48" s="25"/>
      <c r="H48" s="29"/>
      <c r="I48" s="27"/>
    </row>
    <row r="49" s="28" customFormat="true" ht="36.6" hidden="false" customHeight="true" outlineLevel="0" collapsed="false">
      <c r="A49" s="23" t="s">
        <v>74</v>
      </c>
      <c r="B49" s="23" t="s">
        <v>75</v>
      </c>
      <c r="C49" s="24" t="s">
        <v>76</v>
      </c>
      <c r="D49" s="25" t="n">
        <v>57</v>
      </c>
      <c r="E49" s="24" t="s">
        <v>27</v>
      </c>
      <c r="F49" s="25" t="n">
        <v>26.8</v>
      </c>
      <c r="G49" s="30" t="n">
        <v>10</v>
      </c>
      <c r="H49" s="23"/>
      <c r="I49" s="27"/>
    </row>
    <row r="50" s="28" customFormat="true" ht="35.45" hidden="false" customHeight="true" outlineLevel="0" collapsed="false">
      <c r="A50" s="23"/>
      <c r="B50" s="23"/>
      <c r="C50" s="24"/>
      <c r="D50" s="25"/>
      <c r="E50" s="24" t="s">
        <v>35</v>
      </c>
      <c r="F50" s="25" t="n">
        <v>30.2</v>
      </c>
      <c r="G50" s="30"/>
      <c r="H50" s="23"/>
      <c r="I50" s="27"/>
    </row>
    <row r="51" s="28" customFormat="true" ht="39" hidden="false" customHeight="true" outlineLevel="0" collapsed="false">
      <c r="A51" s="23" t="s">
        <v>77</v>
      </c>
      <c r="B51" s="23" t="s">
        <v>78</v>
      </c>
      <c r="C51" s="24" t="s">
        <v>79</v>
      </c>
      <c r="D51" s="25" t="n">
        <f aca="false">F51+F52</f>
        <v>47.6</v>
      </c>
      <c r="E51" s="24" t="s">
        <v>80</v>
      </c>
      <c r="F51" s="25" t="n">
        <v>32</v>
      </c>
      <c r="G51" s="25" t="n">
        <v>11.5</v>
      </c>
      <c r="H51" s="26"/>
      <c r="I51" s="27"/>
    </row>
    <row r="52" s="28" customFormat="true" ht="39" hidden="false" customHeight="true" outlineLevel="0" collapsed="false">
      <c r="A52" s="23"/>
      <c r="B52" s="23"/>
      <c r="C52" s="24"/>
      <c r="D52" s="25"/>
      <c r="E52" s="24" t="s">
        <v>21</v>
      </c>
      <c r="F52" s="25" t="n">
        <v>15.6</v>
      </c>
      <c r="G52" s="25"/>
      <c r="H52" s="26"/>
      <c r="I52" s="27"/>
    </row>
    <row r="53" s="28" customFormat="true" ht="44.25" hidden="false" customHeight="true" outlineLevel="0" collapsed="false">
      <c r="A53" s="23" t="s">
        <v>81</v>
      </c>
      <c r="B53" s="23" t="s">
        <v>82</v>
      </c>
      <c r="C53" s="24" t="s">
        <v>83</v>
      </c>
      <c r="D53" s="25" t="n">
        <v>35.1</v>
      </c>
      <c r="E53" s="24" t="s">
        <v>84</v>
      </c>
      <c r="F53" s="25" t="n">
        <v>26.3</v>
      </c>
      <c r="G53" s="25" t="s">
        <v>85</v>
      </c>
      <c r="H53" s="26"/>
      <c r="I53" s="27"/>
    </row>
    <row r="54" s="28" customFormat="true" ht="33" hidden="false" customHeight="true" outlineLevel="0" collapsed="false">
      <c r="A54" s="23"/>
      <c r="B54" s="23"/>
      <c r="C54" s="24"/>
      <c r="D54" s="25"/>
      <c r="E54" s="24" t="s">
        <v>44</v>
      </c>
      <c r="F54" s="25" t="n">
        <v>8.8</v>
      </c>
      <c r="G54" s="25"/>
      <c r="H54" s="26"/>
      <c r="I54" s="27"/>
    </row>
    <row r="55" s="28" customFormat="true" ht="28.15" hidden="false" customHeight="true" outlineLevel="0" collapsed="false">
      <c r="A55" s="23" t="s">
        <v>86</v>
      </c>
      <c r="B55" s="23" t="s">
        <v>87</v>
      </c>
      <c r="C55" s="24" t="s">
        <v>88</v>
      </c>
      <c r="D55" s="25" t="n">
        <v>45.9</v>
      </c>
      <c r="E55" s="24" t="s">
        <v>29</v>
      </c>
      <c r="F55" s="25" t="n">
        <v>18.1</v>
      </c>
      <c r="G55" s="30" t="n">
        <v>10</v>
      </c>
      <c r="H55" s="26"/>
      <c r="I55" s="27"/>
    </row>
    <row r="56" s="28" customFormat="true" ht="32.45" hidden="false" customHeight="true" outlineLevel="0" collapsed="false">
      <c r="A56" s="23"/>
      <c r="B56" s="23"/>
      <c r="C56" s="24"/>
      <c r="D56" s="25"/>
      <c r="E56" s="24" t="s">
        <v>68</v>
      </c>
      <c r="F56" s="25" t="n">
        <v>27.8</v>
      </c>
      <c r="G56" s="30"/>
      <c r="H56" s="26"/>
      <c r="I56" s="27"/>
    </row>
    <row r="57" s="28" customFormat="true" ht="62.45" hidden="false" customHeight="true" outlineLevel="0" collapsed="false">
      <c r="A57" s="23" t="s">
        <v>89</v>
      </c>
      <c r="B57" s="23" t="s">
        <v>90</v>
      </c>
      <c r="C57" s="24" t="s">
        <v>91</v>
      </c>
      <c r="D57" s="25" t="n">
        <v>64.8</v>
      </c>
      <c r="E57" s="24" t="s">
        <v>92</v>
      </c>
      <c r="F57" s="25" t="n">
        <v>33.9</v>
      </c>
      <c r="G57" s="30" t="n">
        <v>10</v>
      </c>
      <c r="H57" s="26" t="s">
        <v>93</v>
      </c>
      <c r="I57" s="27"/>
    </row>
    <row r="58" s="28" customFormat="true" ht="60" hidden="false" customHeight="true" outlineLevel="0" collapsed="false">
      <c r="A58" s="23"/>
      <c r="B58" s="23"/>
      <c r="C58" s="24"/>
      <c r="D58" s="25"/>
      <c r="E58" s="24" t="s">
        <v>68</v>
      </c>
      <c r="F58" s="25" t="n">
        <v>30.9</v>
      </c>
      <c r="G58" s="30"/>
      <c r="H58" s="26"/>
      <c r="I58" s="27"/>
    </row>
    <row r="59" s="28" customFormat="true" ht="24" hidden="false" customHeight="true" outlineLevel="0" collapsed="false">
      <c r="A59" s="23" t="s">
        <v>94</v>
      </c>
      <c r="B59" s="23" t="s">
        <v>95</v>
      </c>
      <c r="C59" s="24" t="s">
        <v>96</v>
      </c>
      <c r="D59" s="25" t="n">
        <v>30.2</v>
      </c>
      <c r="E59" s="24" t="s">
        <v>35</v>
      </c>
      <c r="F59" s="25" t="n">
        <v>16.2</v>
      </c>
      <c r="G59" s="30" t="n">
        <v>10</v>
      </c>
      <c r="H59" s="26"/>
      <c r="I59" s="27"/>
    </row>
    <row r="60" s="28" customFormat="true" ht="25.9" hidden="false" customHeight="true" outlineLevel="0" collapsed="false">
      <c r="A60" s="23"/>
      <c r="B60" s="23"/>
      <c r="C60" s="24"/>
      <c r="D60" s="25"/>
      <c r="E60" s="24" t="s">
        <v>43</v>
      </c>
      <c r="F60" s="25" t="n">
        <v>14</v>
      </c>
      <c r="G60" s="30"/>
      <c r="H60" s="26"/>
      <c r="I60" s="27"/>
    </row>
    <row r="61" s="28" customFormat="true" ht="44.25" hidden="false" customHeight="true" outlineLevel="0" collapsed="false">
      <c r="A61" s="23" t="s">
        <v>97</v>
      </c>
      <c r="B61" s="23" t="s">
        <v>98</v>
      </c>
      <c r="C61" s="24" t="s">
        <v>99</v>
      </c>
      <c r="D61" s="25" t="n">
        <v>38.3</v>
      </c>
      <c r="E61" s="24" t="s">
        <v>100</v>
      </c>
      <c r="F61" s="25" t="n">
        <v>4.7</v>
      </c>
      <c r="G61" s="25" t="s">
        <v>101</v>
      </c>
      <c r="H61" s="24" t="s">
        <v>102</v>
      </c>
      <c r="I61" s="27"/>
    </row>
    <row r="62" s="28" customFormat="true" ht="41.45" hidden="false" customHeight="true" outlineLevel="0" collapsed="false">
      <c r="A62" s="23"/>
      <c r="B62" s="23"/>
      <c r="C62" s="24"/>
      <c r="D62" s="25"/>
      <c r="E62" s="24" t="s">
        <v>56</v>
      </c>
      <c r="F62" s="25" t="n">
        <v>33.6</v>
      </c>
      <c r="G62" s="25"/>
      <c r="H62" s="24"/>
      <c r="I62" s="31"/>
    </row>
    <row r="63" s="28" customFormat="true" ht="27.6" hidden="false" customHeight="true" outlineLevel="0" collapsed="false">
      <c r="A63" s="23" t="s">
        <v>103</v>
      </c>
      <c r="B63" s="23" t="s">
        <v>104</v>
      </c>
      <c r="C63" s="24" t="s">
        <v>105</v>
      </c>
      <c r="D63" s="25" t="n">
        <v>44.9</v>
      </c>
      <c r="E63" s="24" t="s">
        <v>21</v>
      </c>
      <c r="F63" s="25" t="n">
        <v>25.6</v>
      </c>
      <c r="G63" s="30" t="n">
        <v>10</v>
      </c>
      <c r="H63" s="26"/>
      <c r="I63" s="31" t="s">
        <v>106</v>
      </c>
    </row>
    <row r="64" s="28" customFormat="true" ht="29.45" hidden="false" customHeight="true" outlineLevel="0" collapsed="false">
      <c r="A64" s="23"/>
      <c r="B64" s="23"/>
      <c r="C64" s="24"/>
      <c r="D64" s="25"/>
      <c r="E64" s="24" t="s">
        <v>107</v>
      </c>
      <c r="F64" s="25" t="n">
        <v>19.3</v>
      </c>
      <c r="G64" s="30"/>
      <c r="H64" s="26"/>
      <c r="I64" s="31"/>
    </row>
    <row r="65" s="28" customFormat="true" ht="42" hidden="false" customHeight="true" outlineLevel="0" collapsed="false">
      <c r="A65" s="23" t="s">
        <v>108</v>
      </c>
      <c r="B65" s="23" t="s">
        <v>109</v>
      </c>
      <c r="C65" s="24" t="s">
        <v>110</v>
      </c>
      <c r="D65" s="25" t="n">
        <v>70.3</v>
      </c>
      <c r="E65" s="24" t="s">
        <v>49</v>
      </c>
      <c r="F65" s="25" t="n">
        <v>38.1</v>
      </c>
      <c r="G65" s="30" t="n">
        <v>10</v>
      </c>
      <c r="H65" s="26"/>
      <c r="I65" s="31"/>
    </row>
    <row r="66" s="28" customFormat="true" ht="59.45" hidden="false" customHeight="true" outlineLevel="0" collapsed="false">
      <c r="A66" s="23"/>
      <c r="B66" s="23"/>
      <c r="C66" s="24"/>
      <c r="D66" s="25"/>
      <c r="E66" s="24" t="s">
        <v>60</v>
      </c>
      <c r="F66" s="25" t="n">
        <v>32.2</v>
      </c>
      <c r="G66" s="30"/>
      <c r="H66" s="26"/>
      <c r="I66" s="31"/>
    </row>
    <row r="67" s="28" customFormat="true" ht="46.9" hidden="false" customHeight="true" outlineLevel="0" collapsed="false">
      <c r="A67" s="23" t="s">
        <v>111</v>
      </c>
      <c r="B67" s="23" t="s">
        <v>112</v>
      </c>
      <c r="C67" s="24" t="s">
        <v>113</v>
      </c>
      <c r="D67" s="25" t="n">
        <v>44.9</v>
      </c>
      <c r="E67" s="24" t="s">
        <v>114</v>
      </c>
      <c r="F67" s="25" t="n">
        <v>26.8</v>
      </c>
      <c r="G67" s="30" t="n">
        <v>10</v>
      </c>
      <c r="H67" s="29"/>
      <c r="I67" s="31"/>
    </row>
    <row r="68" s="28" customFormat="true" ht="42" hidden="false" customHeight="true" outlineLevel="0" collapsed="false">
      <c r="A68" s="23"/>
      <c r="B68" s="23"/>
      <c r="C68" s="24"/>
      <c r="D68" s="25"/>
      <c r="E68" s="24" t="s">
        <v>48</v>
      </c>
      <c r="F68" s="25" t="n">
        <v>18.1</v>
      </c>
      <c r="G68" s="30"/>
      <c r="H68" s="29"/>
      <c r="I68" s="31"/>
    </row>
    <row r="69" s="28" customFormat="true" ht="41.45" hidden="false" customHeight="true" outlineLevel="0" collapsed="false">
      <c r="A69" s="23" t="s">
        <v>115</v>
      </c>
      <c r="B69" s="23" t="s">
        <v>116</v>
      </c>
      <c r="C69" s="24" t="s">
        <v>117</v>
      </c>
      <c r="D69" s="25" t="n">
        <v>42.4</v>
      </c>
      <c r="E69" s="24" t="s">
        <v>56</v>
      </c>
      <c r="F69" s="25" t="n">
        <v>42.4</v>
      </c>
      <c r="G69" s="25" t="n">
        <v>11.5</v>
      </c>
      <c r="H69" s="26" t="s">
        <v>118</v>
      </c>
      <c r="I69" s="31"/>
    </row>
    <row r="70" s="28" customFormat="true" ht="49.5" hidden="false" customHeight="true" outlineLevel="0" collapsed="false">
      <c r="A70" s="23" t="s">
        <v>119</v>
      </c>
      <c r="B70" s="23" t="s">
        <v>120</v>
      </c>
      <c r="C70" s="24" t="s">
        <v>121</v>
      </c>
      <c r="D70" s="25" t="n">
        <v>22.7</v>
      </c>
      <c r="E70" s="24" t="s">
        <v>122</v>
      </c>
      <c r="F70" s="25" t="n">
        <v>22.7</v>
      </c>
      <c r="G70" s="25" t="n">
        <v>11.5</v>
      </c>
      <c r="H70" s="26"/>
      <c r="I70" s="31"/>
    </row>
    <row r="71" s="28" customFormat="true" ht="50.25" hidden="false" customHeight="true" outlineLevel="0" collapsed="false">
      <c r="A71" s="23" t="s">
        <v>123</v>
      </c>
      <c r="B71" s="23" t="s">
        <v>124</v>
      </c>
      <c r="C71" s="24" t="s">
        <v>125</v>
      </c>
      <c r="D71" s="25" t="n">
        <v>25.5</v>
      </c>
      <c r="E71" s="24" t="s">
        <v>126</v>
      </c>
      <c r="F71" s="25" t="n">
        <v>25.5</v>
      </c>
      <c r="G71" s="25" t="n">
        <v>11.5</v>
      </c>
      <c r="H71" s="26"/>
      <c r="I71" s="31"/>
    </row>
    <row r="72" s="28" customFormat="true" ht="55.5" hidden="false" customHeight="true" outlineLevel="0" collapsed="false">
      <c r="A72" s="23" t="s">
        <v>127</v>
      </c>
      <c r="B72" s="23" t="s">
        <v>128</v>
      </c>
      <c r="C72" s="24" t="s">
        <v>129</v>
      </c>
      <c r="D72" s="25" t="n">
        <v>36.9</v>
      </c>
      <c r="E72" s="24" t="s">
        <v>130</v>
      </c>
      <c r="F72" s="25" t="n">
        <v>31.2</v>
      </c>
      <c r="G72" s="30" t="n">
        <v>10</v>
      </c>
      <c r="H72" s="26"/>
      <c r="I72" s="31"/>
    </row>
    <row r="73" s="28" customFormat="true" ht="53.45" hidden="false" customHeight="true" outlineLevel="0" collapsed="false">
      <c r="A73" s="23"/>
      <c r="B73" s="23"/>
      <c r="C73" s="24"/>
      <c r="D73" s="25"/>
      <c r="E73" s="24" t="s">
        <v>21</v>
      </c>
      <c r="F73" s="25" t="n">
        <v>5.7</v>
      </c>
      <c r="G73" s="30"/>
      <c r="H73" s="26"/>
      <c r="I73" s="31"/>
    </row>
    <row r="74" s="28" customFormat="true" ht="41.25" hidden="false" customHeight="true" outlineLevel="0" collapsed="false">
      <c r="A74" s="23" t="s">
        <v>131</v>
      </c>
      <c r="B74" s="23" t="s">
        <v>132</v>
      </c>
      <c r="C74" s="24" t="s">
        <v>133</v>
      </c>
      <c r="D74" s="32" t="n">
        <v>12.05</v>
      </c>
      <c r="E74" s="24" t="s">
        <v>134</v>
      </c>
      <c r="F74" s="25" t="n">
        <v>8.1</v>
      </c>
      <c r="G74" s="30" t="n">
        <v>10</v>
      </c>
      <c r="H74" s="26" t="s">
        <v>135</v>
      </c>
      <c r="I74" s="31"/>
    </row>
    <row r="75" s="28" customFormat="true" ht="48" hidden="false" customHeight="true" outlineLevel="0" collapsed="false">
      <c r="A75" s="23"/>
      <c r="B75" s="23"/>
      <c r="C75" s="24"/>
      <c r="D75" s="32"/>
      <c r="E75" s="24" t="s">
        <v>68</v>
      </c>
      <c r="F75" s="25" t="n">
        <v>3.95</v>
      </c>
      <c r="G75" s="30"/>
      <c r="H75" s="26"/>
      <c r="I75" s="31"/>
    </row>
    <row r="76" s="28" customFormat="true" ht="18.75" hidden="false" customHeight="true" outlineLevel="0" collapsed="false">
      <c r="A76" s="23" t="s">
        <v>136</v>
      </c>
      <c r="B76" s="23" t="s">
        <v>137</v>
      </c>
      <c r="C76" s="24" t="s">
        <v>138</v>
      </c>
      <c r="D76" s="25" t="n">
        <v>12.3</v>
      </c>
      <c r="E76" s="24" t="s">
        <v>27</v>
      </c>
      <c r="F76" s="25" t="n">
        <v>12.3</v>
      </c>
      <c r="G76" s="25" t="n">
        <v>11.5</v>
      </c>
      <c r="H76" s="24" t="s">
        <v>139</v>
      </c>
      <c r="I76" s="31"/>
    </row>
    <row r="77" s="28" customFormat="true" ht="46.15" hidden="false" customHeight="true" outlineLevel="0" collapsed="false">
      <c r="A77" s="23"/>
      <c r="B77" s="23"/>
      <c r="C77" s="24"/>
      <c r="D77" s="25"/>
      <c r="E77" s="24"/>
      <c r="F77" s="25"/>
      <c r="G77" s="25"/>
      <c r="H77" s="24"/>
      <c r="I77" s="31"/>
    </row>
    <row r="78" s="28" customFormat="true" ht="64.9" hidden="false" customHeight="true" outlineLevel="0" collapsed="false">
      <c r="A78" s="23" t="s">
        <v>140</v>
      </c>
      <c r="B78" s="23" t="s">
        <v>141</v>
      </c>
      <c r="C78" s="24" t="s">
        <v>142</v>
      </c>
      <c r="D78" s="25" t="n">
        <v>6.5</v>
      </c>
      <c r="E78" s="24" t="s">
        <v>27</v>
      </c>
      <c r="F78" s="25" t="n">
        <v>6.5</v>
      </c>
      <c r="G78" s="25" t="n">
        <v>11.5</v>
      </c>
      <c r="H78" s="26"/>
      <c r="I78" s="31"/>
    </row>
    <row r="79" s="28" customFormat="true" ht="96" hidden="false" customHeight="true" outlineLevel="0" collapsed="false">
      <c r="A79" s="23" t="s">
        <v>143</v>
      </c>
      <c r="B79" s="23" t="s">
        <v>144</v>
      </c>
      <c r="C79" s="24" t="s">
        <v>145</v>
      </c>
      <c r="D79" s="25" t="n">
        <v>21.6</v>
      </c>
      <c r="E79" s="24" t="s">
        <v>27</v>
      </c>
      <c r="F79" s="25" t="n">
        <v>21.6</v>
      </c>
      <c r="G79" s="25" t="s">
        <v>146</v>
      </c>
      <c r="H79" s="26" t="s">
        <v>147</v>
      </c>
      <c r="I79" s="31"/>
    </row>
    <row r="80" s="28" customFormat="true" ht="42.75" hidden="false" customHeight="true" outlineLevel="0" collapsed="false">
      <c r="A80" s="23" t="s">
        <v>148</v>
      </c>
      <c r="B80" s="23" t="s">
        <v>149</v>
      </c>
      <c r="C80" s="24" t="s">
        <v>150</v>
      </c>
      <c r="D80" s="25" t="n">
        <v>33.6</v>
      </c>
      <c r="E80" s="24" t="s">
        <v>27</v>
      </c>
      <c r="F80" s="25" t="n">
        <v>21.6</v>
      </c>
      <c r="G80" s="30" t="n">
        <v>10</v>
      </c>
      <c r="H80" s="29"/>
      <c r="I80" s="31"/>
    </row>
    <row r="81" s="28" customFormat="true" ht="46.15" hidden="false" customHeight="true" outlineLevel="0" collapsed="false">
      <c r="A81" s="23"/>
      <c r="B81" s="23"/>
      <c r="C81" s="24"/>
      <c r="D81" s="25"/>
      <c r="E81" s="24" t="s">
        <v>151</v>
      </c>
      <c r="F81" s="25" t="n">
        <v>12</v>
      </c>
      <c r="G81" s="30"/>
      <c r="H81" s="29"/>
      <c r="I81" s="31"/>
    </row>
    <row r="82" s="28" customFormat="true" ht="94.5" hidden="false" customHeight="true" outlineLevel="0" collapsed="false">
      <c r="A82" s="23" t="s">
        <v>152</v>
      </c>
      <c r="B82" s="23" t="s">
        <v>153</v>
      </c>
      <c r="C82" s="24" t="s">
        <v>154</v>
      </c>
      <c r="D82" s="25" t="n">
        <v>20.8</v>
      </c>
      <c r="E82" s="24" t="s">
        <v>27</v>
      </c>
      <c r="F82" s="25" t="n">
        <v>20.8</v>
      </c>
      <c r="G82" s="25" t="n">
        <v>11.5</v>
      </c>
      <c r="H82" s="26"/>
      <c r="I82" s="31"/>
    </row>
    <row r="83" s="28" customFormat="true" ht="43.9" hidden="false" customHeight="true" outlineLevel="0" collapsed="false">
      <c r="A83" s="23" t="s">
        <v>155</v>
      </c>
      <c r="B83" s="23" t="s">
        <v>156</v>
      </c>
      <c r="C83" s="24" t="s">
        <v>157</v>
      </c>
      <c r="D83" s="25" t="n">
        <v>10.8</v>
      </c>
      <c r="E83" s="24" t="s">
        <v>27</v>
      </c>
      <c r="F83" s="25" t="n">
        <v>8.6</v>
      </c>
      <c r="G83" s="30" t="n">
        <v>10</v>
      </c>
      <c r="H83" s="26" t="s">
        <v>158</v>
      </c>
      <c r="I83" s="31"/>
    </row>
    <row r="84" s="28" customFormat="true" ht="47.45" hidden="false" customHeight="true" outlineLevel="0" collapsed="false">
      <c r="A84" s="23"/>
      <c r="B84" s="23"/>
      <c r="C84" s="24"/>
      <c r="D84" s="25"/>
      <c r="E84" s="24" t="s">
        <v>159</v>
      </c>
      <c r="F84" s="25" t="n">
        <v>2.2</v>
      </c>
      <c r="G84" s="30"/>
      <c r="H84" s="26"/>
      <c r="I84" s="31"/>
    </row>
    <row r="85" s="28" customFormat="true" ht="46.9" hidden="false" customHeight="true" outlineLevel="0" collapsed="false">
      <c r="A85" s="23" t="s">
        <v>160</v>
      </c>
      <c r="B85" s="23" t="s">
        <v>161</v>
      </c>
      <c r="C85" s="24" t="s">
        <v>162</v>
      </c>
      <c r="D85" s="25" t="n">
        <v>29.2</v>
      </c>
      <c r="E85" s="24" t="s">
        <v>54</v>
      </c>
      <c r="F85" s="25" t="n">
        <v>29.2</v>
      </c>
      <c r="G85" s="30" t="n">
        <v>10</v>
      </c>
      <c r="H85" s="26" t="s">
        <v>163</v>
      </c>
      <c r="I85" s="31"/>
    </row>
    <row r="86" s="28" customFormat="true" ht="91.9" hidden="false" customHeight="true" outlineLevel="0" collapsed="false">
      <c r="A86" s="23" t="s">
        <v>164</v>
      </c>
      <c r="B86" s="23" t="s">
        <v>165</v>
      </c>
      <c r="C86" s="24" t="s">
        <v>166</v>
      </c>
      <c r="D86" s="25" t="n">
        <v>32.6</v>
      </c>
      <c r="E86" s="24" t="s">
        <v>167</v>
      </c>
      <c r="F86" s="25" t="n">
        <v>32.6</v>
      </c>
      <c r="G86" s="30" t="n">
        <v>10</v>
      </c>
      <c r="H86" s="26" t="s">
        <v>168</v>
      </c>
      <c r="I86" s="33"/>
    </row>
    <row r="87" s="28" customFormat="true" ht="49.15" hidden="false" customHeight="true" outlineLevel="0" collapsed="false">
      <c r="A87" s="23" t="s">
        <v>169</v>
      </c>
      <c r="B87" s="23" t="s">
        <v>170</v>
      </c>
      <c r="C87" s="24" t="s">
        <v>171</v>
      </c>
      <c r="D87" s="25" t="n">
        <v>32.5</v>
      </c>
      <c r="E87" s="24" t="s">
        <v>55</v>
      </c>
      <c r="F87" s="25" t="n">
        <v>32.5</v>
      </c>
      <c r="G87" s="30" t="n">
        <v>10</v>
      </c>
      <c r="H87" s="26"/>
      <c r="I87" s="31"/>
    </row>
    <row r="88" s="28" customFormat="true" ht="48" hidden="false" customHeight="true" outlineLevel="0" collapsed="false">
      <c r="A88" s="23" t="s">
        <v>172</v>
      </c>
      <c r="B88" s="23" t="s">
        <v>173</v>
      </c>
      <c r="C88" s="24" t="s">
        <v>174</v>
      </c>
      <c r="D88" s="32" t="n">
        <v>18.13</v>
      </c>
      <c r="E88" s="24" t="s">
        <v>175</v>
      </c>
      <c r="F88" s="25" t="n">
        <v>18.13</v>
      </c>
      <c r="G88" s="25" t="n">
        <v>11.5</v>
      </c>
      <c r="H88" s="26" t="s">
        <v>176</v>
      </c>
      <c r="I88" s="31"/>
    </row>
    <row r="89" s="28" customFormat="true" ht="46.5" hidden="false" customHeight="true" outlineLevel="0" collapsed="false">
      <c r="A89" s="23" t="s">
        <v>177</v>
      </c>
      <c r="B89" s="23" t="s">
        <v>178</v>
      </c>
      <c r="C89" s="24" t="s">
        <v>179</v>
      </c>
      <c r="D89" s="25" t="n">
        <v>34.2</v>
      </c>
      <c r="E89" s="24" t="s">
        <v>68</v>
      </c>
      <c r="F89" s="25" t="n">
        <v>34.2</v>
      </c>
      <c r="G89" s="30" t="n">
        <v>10</v>
      </c>
      <c r="H89" s="26"/>
      <c r="I89" s="31"/>
    </row>
    <row r="90" s="28" customFormat="true" ht="30" hidden="false" customHeight="true" outlineLevel="0" collapsed="false">
      <c r="A90" s="23" t="s">
        <v>180</v>
      </c>
      <c r="B90" s="23" t="s">
        <v>181</v>
      </c>
      <c r="C90" s="24" t="s">
        <v>182</v>
      </c>
      <c r="D90" s="25" t="n">
        <v>15.3</v>
      </c>
      <c r="E90" s="24" t="s">
        <v>68</v>
      </c>
      <c r="F90" s="25" t="n">
        <v>12.9</v>
      </c>
      <c r="G90" s="30" t="n">
        <v>10</v>
      </c>
      <c r="H90" s="26"/>
      <c r="I90" s="31"/>
    </row>
    <row r="91" s="28" customFormat="true" ht="31.15" hidden="false" customHeight="true" outlineLevel="0" collapsed="false">
      <c r="A91" s="23"/>
      <c r="B91" s="23"/>
      <c r="C91" s="24"/>
      <c r="D91" s="25"/>
      <c r="E91" s="24" t="s">
        <v>49</v>
      </c>
      <c r="F91" s="25" t="n">
        <v>2.4</v>
      </c>
      <c r="G91" s="30" t="n">
        <v>10</v>
      </c>
      <c r="H91" s="26"/>
      <c r="I91" s="31"/>
    </row>
    <row r="92" s="28" customFormat="true" ht="28.15" hidden="false" customHeight="true" outlineLevel="0" collapsed="false">
      <c r="A92" s="23" t="s">
        <v>183</v>
      </c>
      <c r="B92" s="23" t="s">
        <v>184</v>
      </c>
      <c r="C92" s="24" t="s">
        <v>185</v>
      </c>
      <c r="D92" s="25" t="n">
        <v>19.1</v>
      </c>
      <c r="E92" s="24" t="s">
        <v>68</v>
      </c>
      <c r="F92" s="25" t="n">
        <v>19.1</v>
      </c>
      <c r="G92" s="30" t="n">
        <v>10</v>
      </c>
      <c r="H92" s="26"/>
      <c r="I92" s="31"/>
    </row>
    <row r="93" s="28" customFormat="true" ht="31.15" hidden="false" customHeight="true" outlineLevel="0" collapsed="false">
      <c r="A93" s="23" t="s">
        <v>186</v>
      </c>
      <c r="B93" s="23" t="s">
        <v>187</v>
      </c>
      <c r="C93" s="24" t="s">
        <v>188</v>
      </c>
      <c r="D93" s="25" t="n">
        <v>16.7</v>
      </c>
      <c r="E93" s="24" t="s">
        <v>44</v>
      </c>
      <c r="F93" s="25" t="n">
        <v>16.7</v>
      </c>
      <c r="G93" s="30" t="n">
        <v>10</v>
      </c>
      <c r="H93" s="26"/>
      <c r="I93" s="31"/>
    </row>
    <row r="94" s="28" customFormat="true" ht="43.5" hidden="false" customHeight="true" outlineLevel="0" collapsed="false">
      <c r="A94" s="23" t="s">
        <v>189</v>
      </c>
      <c r="B94" s="23" t="s">
        <v>190</v>
      </c>
      <c r="C94" s="24" t="s">
        <v>191</v>
      </c>
      <c r="D94" s="25" t="n">
        <v>2.5</v>
      </c>
      <c r="E94" s="24" t="s">
        <v>44</v>
      </c>
      <c r="F94" s="25" t="n">
        <v>2.5</v>
      </c>
      <c r="G94" s="25" t="n">
        <v>11.5</v>
      </c>
      <c r="H94" s="26"/>
      <c r="I94" s="31"/>
    </row>
    <row r="95" s="28" customFormat="true" ht="49.5" hidden="false" customHeight="true" outlineLevel="0" collapsed="false">
      <c r="A95" s="23" t="s">
        <v>192</v>
      </c>
      <c r="B95" s="23" t="s">
        <v>193</v>
      </c>
      <c r="C95" s="24" t="s">
        <v>194</v>
      </c>
      <c r="D95" s="25" t="n">
        <v>2.9</v>
      </c>
      <c r="E95" s="24" t="s">
        <v>43</v>
      </c>
      <c r="F95" s="25" t="n">
        <v>2.9</v>
      </c>
      <c r="G95" s="25" t="n">
        <v>11.5</v>
      </c>
      <c r="H95" s="26"/>
      <c r="I95" s="31"/>
    </row>
    <row r="96" s="28" customFormat="true" ht="31.9" hidden="false" customHeight="true" outlineLevel="0" collapsed="false">
      <c r="A96" s="23" t="s">
        <v>195</v>
      </c>
      <c r="B96" s="23" t="s">
        <v>196</v>
      </c>
      <c r="C96" s="24" t="s">
        <v>197</v>
      </c>
      <c r="D96" s="25" t="n">
        <v>2.2</v>
      </c>
      <c r="E96" s="24" t="s">
        <v>44</v>
      </c>
      <c r="F96" s="25" t="n">
        <v>1.7</v>
      </c>
      <c r="G96" s="25" t="n">
        <v>11.5</v>
      </c>
      <c r="H96" s="23"/>
      <c r="I96" s="31"/>
    </row>
    <row r="97" s="28" customFormat="true" ht="32.45" hidden="false" customHeight="true" outlineLevel="0" collapsed="false">
      <c r="A97" s="23"/>
      <c r="B97" s="23"/>
      <c r="C97" s="24"/>
      <c r="D97" s="25"/>
      <c r="E97" s="24" t="s">
        <v>43</v>
      </c>
      <c r="F97" s="25" t="n">
        <v>0.5</v>
      </c>
      <c r="G97" s="25"/>
      <c r="H97" s="23"/>
      <c r="I97" s="31"/>
    </row>
    <row r="98" s="28" customFormat="true" ht="43.9" hidden="false" customHeight="true" outlineLevel="0" collapsed="false">
      <c r="A98" s="23" t="s">
        <v>198</v>
      </c>
      <c r="B98" s="23" t="s">
        <v>199</v>
      </c>
      <c r="C98" s="24" t="s">
        <v>200</v>
      </c>
      <c r="D98" s="25" t="n">
        <v>1.1</v>
      </c>
      <c r="E98" s="24" t="s">
        <v>43</v>
      </c>
      <c r="F98" s="25" t="n">
        <v>1.1</v>
      </c>
      <c r="G98" s="25" t="n">
        <v>11.5</v>
      </c>
      <c r="H98" s="26"/>
      <c r="I98" s="31"/>
    </row>
    <row r="99" s="28" customFormat="true" ht="49.15" hidden="false" customHeight="true" outlineLevel="0" collapsed="false">
      <c r="A99" s="23" t="s">
        <v>201</v>
      </c>
      <c r="B99" s="23" t="s">
        <v>202</v>
      </c>
      <c r="C99" s="24" t="s">
        <v>203</v>
      </c>
      <c r="D99" s="25" t="n">
        <v>7.7</v>
      </c>
      <c r="E99" s="24" t="s">
        <v>204</v>
      </c>
      <c r="F99" s="25" t="n">
        <v>7.7</v>
      </c>
      <c r="G99" s="25" t="n">
        <v>11.5</v>
      </c>
      <c r="H99" s="26"/>
      <c r="I99" s="31"/>
    </row>
    <row r="100" s="28" customFormat="true" ht="48.6" hidden="false" customHeight="true" outlineLevel="0" collapsed="false">
      <c r="A100" s="23" t="s">
        <v>205</v>
      </c>
      <c r="B100" s="23" t="s">
        <v>206</v>
      </c>
      <c r="C100" s="24" t="s">
        <v>207</v>
      </c>
      <c r="D100" s="25" t="n">
        <v>4.9</v>
      </c>
      <c r="E100" s="24" t="s">
        <v>208</v>
      </c>
      <c r="F100" s="25" t="n">
        <v>4.9</v>
      </c>
      <c r="G100" s="25" t="n">
        <v>11.5</v>
      </c>
      <c r="H100" s="26"/>
      <c r="I100" s="31"/>
    </row>
    <row r="101" s="28" customFormat="true" ht="54" hidden="false" customHeight="true" outlineLevel="0" collapsed="false">
      <c r="A101" s="23" t="s">
        <v>209</v>
      </c>
      <c r="B101" s="23" t="s">
        <v>210</v>
      </c>
      <c r="C101" s="24" t="s">
        <v>211</v>
      </c>
      <c r="D101" s="25" t="n">
        <v>2.2</v>
      </c>
      <c r="E101" s="24" t="s">
        <v>212</v>
      </c>
      <c r="F101" s="25" t="n">
        <v>2.2</v>
      </c>
      <c r="G101" s="25" t="n">
        <v>11.5</v>
      </c>
      <c r="H101" s="26"/>
      <c r="I101" s="31"/>
    </row>
    <row r="102" s="28" customFormat="true" ht="80.45" hidden="false" customHeight="true" outlineLevel="0" collapsed="false">
      <c r="A102" s="23" t="s">
        <v>213</v>
      </c>
      <c r="B102" s="23" t="s">
        <v>214</v>
      </c>
      <c r="C102" s="24" t="s">
        <v>215</v>
      </c>
      <c r="D102" s="25" t="n">
        <v>19.5</v>
      </c>
      <c r="E102" s="24" t="s">
        <v>43</v>
      </c>
      <c r="F102" s="25" t="n">
        <v>19.5</v>
      </c>
      <c r="G102" s="25" t="s">
        <v>216</v>
      </c>
      <c r="H102" s="26"/>
      <c r="I102" s="31"/>
    </row>
    <row r="103" s="28" customFormat="true" ht="56.45" hidden="false" customHeight="true" outlineLevel="0" collapsed="false">
      <c r="A103" s="23" t="s">
        <v>217</v>
      </c>
      <c r="B103" s="23" t="s">
        <v>218</v>
      </c>
      <c r="C103" s="24" t="s">
        <v>219</v>
      </c>
      <c r="D103" s="25" t="n">
        <v>21.4</v>
      </c>
      <c r="E103" s="24" t="s">
        <v>27</v>
      </c>
      <c r="F103" s="25" t="n">
        <v>6.1</v>
      </c>
      <c r="G103" s="30" t="n">
        <v>10</v>
      </c>
      <c r="H103" s="29"/>
      <c r="I103" s="31"/>
    </row>
    <row r="104" s="28" customFormat="true" ht="67.15" hidden="false" customHeight="true" outlineLevel="0" collapsed="false">
      <c r="A104" s="23"/>
      <c r="B104" s="23"/>
      <c r="C104" s="24"/>
      <c r="D104" s="25"/>
      <c r="E104" s="24" t="s">
        <v>220</v>
      </c>
      <c r="F104" s="25" t="n">
        <v>15.3</v>
      </c>
      <c r="G104" s="30"/>
      <c r="H104" s="26"/>
      <c r="I104" s="31"/>
    </row>
    <row r="105" s="28" customFormat="true" ht="114.6" hidden="false" customHeight="true" outlineLevel="0" collapsed="false">
      <c r="A105" s="23" t="s">
        <v>221</v>
      </c>
      <c r="B105" s="23" t="s">
        <v>222</v>
      </c>
      <c r="C105" s="24" t="s">
        <v>223</v>
      </c>
      <c r="D105" s="25" t="n">
        <v>25</v>
      </c>
      <c r="E105" s="24" t="s">
        <v>48</v>
      </c>
      <c r="F105" s="25" t="n">
        <v>25</v>
      </c>
      <c r="G105" s="30" t="n">
        <v>10</v>
      </c>
      <c r="H105" s="26" t="s">
        <v>224</v>
      </c>
      <c r="I105" s="31"/>
    </row>
    <row r="106" s="28" customFormat="true" ht="45" hidden="false" customHeight="true" outlineLevel="0" collapsed="false">
      <c r="A106" s="23" t="s">
        <v>225</v>
      </c>
      <c r="B106" s="23" t="s">
        <v>226</v>
      </c>
      <c r="C106" s="24" t="s">
        <v>227</v>
      </c>
      <c r="D106" s="25" t="n">
        <v>13.1</v>
      </c>
      <c r="E106" s="24" t="s">
        <v>48</v>
      </c>
      <c r="F106" s="25" t="n">
        <v>5.5</v>
      </c>
      <c r="G106" s="30" t="n">
        <v>10</v>
      </c>
      <c r="H106" s="26"/>
      <c r="I106" s="31"/>
    </row>
    <row r="107" s="28" customFormat="true" ht="46.15" hidden="false" customHeight="true" outlineLevel="0" collapsed="false">
      <c r="A107" s="23"/>
      <c r="B107" s="23"/>
      <c r="C107" s="24"/>
      <c r="D107" s="25"/>
      <c r="E107" s="24" t="s">
        <v>228</v>
      </c>
      <c r="F107" s="25" t="n">
        <v>7.6</v>
      </c>
      <c r="G107" s="30"/>
      <c r="H107" s="26"/>
      <c r="I107" s="31"/>
    </row>
    <row r="108" s="28" customFormat="true" ht="79.5" hidden="false" customHeight="true" outlineLevel="0" collapsed="false">
      <c r="A108" s="23" t="s">
        <v>229</v>
      </c>
      <c r="B108" s="23" t="s">
        <v>230</v>
      </c>
      <c r="C108" s="24" t="s">
        <v>231</v>
      </c>
      <c r="D108" s="25" t="n">
        <v>8.3</v>
      </c>
      <c r="E108" s="24" t="s">
        <v>232</v>
      </c>
      <c r="F108" s="25" t="n">
        <v>8.3</v>
      </c>
      <c r="G108" s="25" t="n">
        <v>11.5</v>
      </c>
      <c r="H108" s="26" t="s">
        <v>233</v>
      </c>
      <c r="I108" s="31"/>
    </row>
    <row r="109" s="28" customFormat="true" ht="59.25" hidden="false" customHeight="true" outlineLevel="0" collapsed="false">
      <c r="A109" s="23" t="s">
        <v>234</v>
      </c>
      <c r="B109" s="23" t="s">
        <v>235</v>
      </c>
      <c r="C109" s="24" t="s">
        <v>236</v>
      </c>
      <c r="D109" s="25" t="n">
        <v>16.4</v>
      </c>
      <c r="E109" s="24" t="s">
        <v>237</v>
      </c>
      <c r="F109" s="25" t="n">
        <v>16.4</v>
      </c>
      <c r="G109" s="25" t="n">
        <v>11.5</v>
      </c>
      <c r="H109" s="26" t="s">
        <v>238</v>
      </c>
      <c r="I109" s="31"/>
    </row>
    <row r="110" s="28" customFormat="true" ht="32.25" hidden="false" customHeight="true" outlineLevel="0" collapsed="false">
      <c r="A110" s="23" t="s">
        <v>239</v>
      </c>
      <c r="B110" s="23" t="s">
        <v>240</v>
      </c>
      <c r="C110" s="24" t="s">
        <v>241</v>
      </c>
      <c r="D110" s="25" t="n">
        <v>7.2</v>
      </c>
      <c r="E110" s="24" t="s">
        <v>29</v>
      </c>
      <c r="F110" s="25" t="n">
        <v>7.2</v>
      </c>
      <c r="G110" s="30" t="n">
        <v>10</v>
      </c>
      <c r="H110" s="26"/>
      <c r="I110" s="31"/>
    </row>
    <row r="111" s="28" customFormat="true" ht="32.25" hidden="false" customHeight="true" outlineLevel="0" collapsed="false">
      <c r="A111" s="23" t="s">
        <v>242</v>
      </c>
      <c r="B111" s="23" t="s">
        <v>243</v>
      </c>
      <c r="C111" s="24" t="s">
        <v>244</v>
      </c>
      <c r="D111" s="25" t="n">
        <v>15.8</v>
      </c>
      <c r="E111" s="24" t="s">
        <v>29</v>
      </c>
      <c r="F111" s="25" t="n">
        <v>15.8</v>
      </c>
      <c r="G111" s="25" t="n">
        <v>11.5</v>
      </c>
      <c r="H111" s="29"/>
      <c r="I111" s="31"/>
    </row>
    <row r="112" s="28" customFormat="true" ht="66.75" hidden="false" customHeight="true" outlineLevel="0" collapsed="false">
      <c r="A112" s="23" t="s">
        <v>245</v>
      </c>
      <c r="B112" s="23" t="s">
        <v>246</v>
      </c>
      <c r="C112" s="24" t="s">
        <v>247</v>
      </c>
      <c r="D112" s="25" t="n">
        <v>26.7</v>
      </c>
      <c r="E112" s="24" t="s">
        <v>29</v>
      </c>
      <c r="F112" s="25" t="n">
        <v>26.7</v>
      </c>
      <c r="G112" s="30" t="n">
        <v>10</v>
      </c>
      <c r="H112" s="26" t="s">
        <v>248</v>
      </c>
      <c r="I112" s="31"/>
    </row>
    <row r="113" s="28" customFormat="true" ht="51" hidden="false" customHeight="true" outlineLevel="0" collapsed="false">
      <c r="A113" s="23" t="s">
        <v>249</v>
      </c>
      <c r="B113" s="23" t="s">
        <v>250</v>
      </c>
      <c r="C113" s="24" t="s">
        <v>251</v>
      </c>
      <c r="D113" s="25" t="n">
        <v>4</v>
      </c>
      <c r="E113" s="24" t="s">
        <v>21</v>
      </c>
      <c r="F113" s="25" t="n">
        <v>4</v>
      </c>
      <c r="G113" s="25" t="n">
        <v>11.5</v>
      </c>
      <c r="H113" s="26"/>
      <c r="I113" s="31"/>
    </row>
    <row r="114" s="28" customFormat="true" ht="44.45" hidden="false" customHeight="true" outlineLevel="0" collapsed="false">
      <c r="A114" s="23" t="s">
        <v>252</v>
      </c>
      <c r="B114" s="23" t="s">
        <v>253</v>
      </c>
      <c r="C114" s="24" t="s">
        <v>254</v>
      </c>
      <c r="D114" s="25" t="n">
        <v>23.5</v>
      </c>
      <c r="E114" s="24" t="s">
        <v>255</v>
      </c>
      <c r="F114" s="32" t="n">
        <v>21.55</v>
      </c>
      <c r="G114" s="30" t="n">
        <v>10</v>
      </c>
      <c r="H114" s="26" t="s">
        <v>256</v>
      </c>
      <c r="I114" s="31"/>
    </row>
    <row r="115" s="28" customFormat="true" ht="40.15" hidden="false" customHeight="true" outlineLevel="0" collapsed="false">
      <c r="A115" s="23"/>
      <c r="B115" s="23"/>
      <c r="C115" s="24"/>
      <c r="D115" s="25"/>
      <c r="E115" s="24" t="s">
        <v>29</v>
      </c>
      <c r="F115" s="32" t="n">
        <v>1.95</v>
      </c>
      <c r="G115" s="30"/>
      <c r="H115" s="26"/>
      <c r="I115" s="31"/>
    </row>
    <row r="116" s="28" customFormat="true" ht="51.6" hidden="false" customHeight="true" outlineLevel="0" collapsed="false">
      <c r="A116" s="23" t="s">
        <v>257</v>
      </c>
      <c r="B116" s="23" t="s">
        <v>258</v>
      </c>
      <c r="C116" s="24" t="s">
        <v>259</v>
      </c>
      <c r="D116" s="25" t="n">
        <v>5.5</v>
      </c>
      <c r="E116" s="24" t="s">
        <v>260</v>
      </c>
      <c r="F116" s="25" t="n">
        <v>5.5</v>
      </c>
      <c r="G116" s="25" t="n">
        <v>11.5</v>
      </c>
      <c r="H116" s="26"/>
      <c r="I116" s="31"/>
    </row>
    <row r="117" s="28" customFormat="true" ht="66.6" hidden="false" customHeight="true" outlineLevel="0" collapsed="false">
      <c r="A117" s="23" t="s">
        <v>261</v>
      </c>
      <c r="B117" s="23" t="s">
        <v>262</v>
      </c>
      <c r="C117" s="24" t="s">
        <v>263</v>
      </c>
      <c r="D117" s="25" t="n">
        <v>1.4</v>
      </c>
      <c r="E117" s="24" t="s">
        <v>27</v>
      </c>
      <c r="F117" s="25" t="n">
        <v>1.4</v>
      </c>
      <c r="G117" s="25" t="n">
        <v>11.5</v>
      </c>
      <c r="H117" s="26"/>
      <c r="I117" s="31"/>
    </row>
    <row r="118" s="28" customFormat="true" ht="79.9" hidden="false" customHeight="true" outlineLevel="0" collapsed="false">
      <c r="A118" s="23" t="s">
        <v>264</v>
      </c>
      <c r="B118" s="23" t="s">
        <v>265</v>
      </c>
      <c r="C118" s="24" t="s">
        <v>266</v>
      </c>
      <c r="D118" s="25" t="n">
        <v>6.7</v>
      </c>
      <c r="E118" s="24" t="s">
        <v>27</v>
      </c>
      <c r="F118" s="25" t="n">
        <v>6.7</v>
      </c>
      <c r="G118" s="23" t="n">
        <v>10</v>
      </c>
      <c r="H118" s="26"/>
      <c r="I118" s="31"/>
    </row>
    <row r="119" s="28" customFormat="true" ht="51.6" hidden="false" customHeight="true" outlineLevel="0" collapsed="false">
      <c r="A119" s="23" t="s">
        <v>267</v>
      </c>
      <c r="B119" s="23" t="s">
        <v>268</v>
      </c>
      <c r="C119" s="24" t="s">
        <v>269</v>
      </c>
      <c r="D119" s="25" t="n">
        <v>2.6</v>
      </c>
      <c r="E119" s="24" t="s">
        <v>35</v>
      </c>
      <c r="F119" s="25" t="n">
        <v>2.6</v>
      </c>
      <c r="G119" s="23" t="n">
        <v>10</v>
      </c>
      <c r="H119" s="26"/>
      <c r="I119" s="31"/>
    </row>
    <row r="120" s="28" customFormat="true" ht="48.6" hidden="false" customHeight="true" outlineLevel="0" collapsed="false">
      <c r="A120" s="23" t="s">
        <v>270</v>
      </c>
      <c r="B120" s="23" t="s">
        <v>271</v>
      </c>
      <c r="C120" s="24" t="s">
        <v>272</v>
      </c>
      <c r="D120" s="25" t="n">
        <v>1</v>
      </c>
      <c r="E120" s="24" t="s">
        <v>273</v>
      </c>
      <c r="F120" s="25" t="n">
        <v>1</v>
      </c>
      <c r="G120" s="25" t="n">
        <v>11.5</v>
      </c>
      <c r="H120" s="26"/>
      <c r="I120" s="31"/>
    </row>
    <row r="121" s="35" customFormat="true" ht="62.45" hidden="false" customHeight="true" outlineLevel="0" collapsed="false">
      <c r="A121" s="23" t="s">
        <v>274</v>
      </c>
      <c r="B121" s="23" t="s">
        <v>275</v>
      </c>
      <c r="C121" s="24" t="s">
        <v>276</v>
      </c>
      <c r="D121" s="25" t="n">
        <v>19.8</v>
      </c>
      <c r="E121" s="24" t="s">
        <v>277</v>
      </c>
      <c r="F121" s="25" t="n">
        <v>19.8</v>
      </c>
      <c r="G121" s="23" t="n">
        <v>11.5</v>
      </c>
      <c r="H121" s="24" t="s">
        <v>278</v>
      </c>
      <c r="I121" s="34"/>
    </row>
    <row r="122" s="28" customFormat="true" ht="58.9" hidden="false" customHeight="true" outlineLevel="0" collapsed="false">
      <c r="A122" s="23" t="s">
        <v>279</v>
      </c>
      <c r="B122" s="23" t="s">
        <v>280</v>
      </c>
      <c r="C122" s="24" t="s">
        <v>281</v>
      </c>
      <c r="D122" s="36" t="n">
        <v>11.522</v>
      </c>
      <c r="E122" s="24" t="s">
        <v>277</v>
      </c>
      <c r="F122" s="25" t="n">
        <v>11.522</v>
      </c>
      <c r="G122" s="23" t="n">
        <v>11.5</v>
      </c>
      <c r="H122" s="26"/>
      <c r="I122" s="31"/>
    </row>
    <row r="123" s="28" customFormat="true" ht="69" hidden="false" customHeight="true" outlineLevel="0" collapsed="false">
      <c r="A123" s="23" t="s">
        <v>282</v>
      </c>
      <c r="B123" s="23" t="s">
        <v>283</v>
      </c>
      <c r="C123" s="24" t="s">
        <v>284</v>
      </c>
      <c r="D123" s="25" t="n">
        <v>6.5</v>
      </c>
      <c r="E123" s="26" t="s">
        <v>285</v>
      </c>
      <c r="F123" s="25" t="n">
        <v>6.5</v>
      </c>
      <c r="G123" s="25" t="n">
        <v>11.5</v>
      </c>
      <c r="H123" s="26"/>
      <c r="I123" s="31"/>
    </row>
    <row r="124" s="28" customFormat="true" ht="54.6" hidden="false" customHeight="true" outlineLevel="0" collapsed="false">
      <c r="A124" s="23" t="s">
        <v>286</v>
      </c>
      <c r="B124" s="23" t="s">
        <v>287</v>
      </c>
      <c r="C124" s="24" t="s">
        <v>288</v>
      </c>
      <c r="D124" s="32" t="n">
        <v>6.66</v>
      </c>
      <c r="E124" s="26" t="s">
        <v>55</v>
      </c>
      <c r="F124" s="25" t="n">
        <v>6.66</v>
      </c>
      <c r="G124" s="25" t="n">
        <v>11.5</v>
      </c>
      <c r="H124" s="26"/>
      <c r="I124" s="31"/>
    </row>
    <row r="125" s="28" customFormat="true" ht="69" hidden="false" customHeight="true" outlineLevel="0" collapsed="false">
      <c r="A125" s="23" t="s">
        <v>289</v>
      </c>
      <c r="B125" s="23" t="s">
        <v>290</v>
      </c>
      <c r="C125" s="24" t="s">
        <v>291</v>
      </c>
      <c r="D125" s="25" t="n">
        <v>8.2</v>
      </c>
      <c r="E125" s="26" t="s">
        <v>27</v>
      </c>
      <c r="F125" s="25" t="n">
        <v>8.2</v>
      </c>
      <c r="G125" s="25" t="n">
        <v>11.5</v>
      </c>
      <c r="H125" s="26"/>
      <c r="I125" s="31"/>
    </row>
    <row r="126" s="28" customFormat="true" ht="42" hidden="false" customHeight="true" outlineLevel="0" collapsed="false">
      <c r="A126" s="23" t="s">
        <v>292</v>
      </c>
      <c r="B126" s="23" t="s">
        <v>293</v>
      </c>
      <c r="C126" s="24" t="s">
        <v>294</v>
      </c>
      <c r="D126" s="25" t="n">
        <v>11.3</v>
      </c>
      <c r="E126" s="26" t="s">
        <v>27</v>
      </c>
      <c r="F126" s="25" t="n">
        <v>9.9</v>
      </c>
      <c r="G126" s="25" t="n">
        <v>11.5</v>
      </c>
      <c r="H126" s="23"/>
      <c r="I126" s="31"/>
    </row>
    <row r="127" s="28" customFormat="true" ht="36" hidden="false" customHeight="true" outlineLevel="0" collapsed="false">
      <c r="A127" s="23"/>
      <c r="B127" s="23"/>
      <c r="C127" s="24"/>
      <c r="D127" s="25"/>
      <c r="E127" s="26" t="s">
        <v>295</v>
      </c>
      <c r="F127" s="25" t="n">
        <v>1.4</v>
      </c>
      <c r="G127" s="25"/>
      <c r="H127" s="23"/>
      <c r="I127" s="31"/>
    </row>
    <row r="128" s="28" customFormat="true" ht="58.9" hidden="false" customHeight="true" outlineLevel="0" collapsed="false">
      <c r="A128" s="23" t="s">
        <v>296</v>
      </c>
      <c r="B128" s="23" t="s">
        <v>297</v>
      </c>
      <c r="C128" s="24" t="s">
        <v>298</v>
      </c>
      <c r="D128" s="25" t="n">
        <v>19.2</v>
      </c>
      <c r="E128" s="26" t="s">
        <v>27</v>
      </c>
      <c r="F128" s="25" t="n">
        <v>19.2</v>
      </c>
      <c r="G128" s="25" t="n">
        <v>11.5</v>
      </c>
      <c r="H128" s="26"/>
      <c r="I128" s="31"/>
    </row>
    <row r="129" s="28" customFormat="true" ht="98.45" hidden="false" customHeight="true" outlineLevel="0" collapsed="false">
      <c r="A129" s="23" t="s">
        <v>299</v>
      </c>
      <c r="B129" s="23" t="s">
        <v>300</v>
      </c>
      <c r="C129" s="24" t="s">
        <v>301</v>
      </c>
      <c r="D129" s="25" t="n">
        <v>4.805</v>
      </c>
      <c r="E129" s="26" t="s">
        <v>27</v>
      </c>
      <c r="F129" s="25" t="n">
        <v>4.805</v>
      </c>
      <c r="G129" s="25" t="n">
        <v>11.5</v>
      </c>
      <c r="H129" s="26"/>
      <c r="I129" s="31"/>
    </row>
    <row r="130" s="28" customFormat="true" ht="53.45" hidden="false" customHeight="true" outlineLevel="0" collapsed="false">
      <c r="A130" s="23" t="s">
        <v>302</v>
      </c>
      <c r="B130" s="23" t="s">
        <v>303</v>
      </c>
      <c r="C130" s="24" t="s">
        <v>304</v>
      </c>
      <c r="D130" s="25" t="n">
        <v>9</v>
      </c>
      <c r="E130" s="24" t="s">
        <v>305</v>
      </c>
      <c r="F130" s="25" t="n">
        <v>9</v>
      </c>
      <c r="G130" s="25" t="n">
        <v>11.5</v>
      </c>
      <c r="H130" s="26"/>
      <c r="I130" s="31"/>
    </row>
    <row r="131" s="28" customFormat="true" ht="199.15" hidden="false" customHeight="true" outlineLevel="0" collapsed="false">
      <c r="A131" s="23" t="s">
        <v>306</v>
      </c>
      <c r="B131" s="23" t="s">
        <v>307</v>
      </c>
      <c r="C131" s="37" t="s">
        <v>308</v>
      </c>
      <c r="D131" s="25" t="n">
        <v>7.7</v>
      </c>
      <c r="E131" s="26" t="s">
        <v>48</v>
      </c>
      <c r="F131" s="25" t="n">
        <v>7.7</v>
      </c>
      <c r="G131" s="30" t="n">
        <v>10</v>
      </c>
      <c r="H131" s="38" t="s">
        <v>309</v>
      </c>
      <c r="I131" s="31"/>
    </row>
    <row r="132" s="28" customFormat="true" ht="47.45" hidden="false" customHeight="true" outlineLevel="0" collapsed="false">
      <c r="A132" s="23" t="s">
        <v>310</v>
      </c>
      <c r="B132" s="23" t="s">
        <v>311</v>
      </c>
      <c r="C132" s="37" t="s">
        <v>312</v>
      </c>
      <c r="D132" s="32" t="n">
        <v>8.12</v>
      </c>
      <c r="E132" s="26" t="s">
        <v>313</v>
      </c>
      <c r="F132" s="32" t="n">
        <v>4.75</v>
      </c>
      <c r="G132" s="25" t="n">
        <v>11.5</v>
      </c>
      <c r="H132" s="24" t="s">
        <v>314</v>
      </c>
      <c r="I132" s="31"/>
    </row>
    <row r="133" s="28" customFormat="true" ht="48.6" hidden="false" customHeight="true" outlineLevel="0" collapsed="false">
      <c r="A133" s="23"/>
      <c r="B133" s="23"/>
      <c r="C133" s="37"/>
      <c r="D133" s="32"/>
      <c r="E133" s="24" t="s">
        <v>27</v>
      </c>
      <c r="F133" s="32" t="n">
        <v>3.37</v>
      </c>
      <c r="G133" s="25"/>
      <c r="H133" s="24"/>
      <c r="I133" s="39"/>
    </row>
    <row r="134" s="28" customFormat="true" ht="39" hidden="false" customHeight="true" outlineLevel="0" collapsed="false">
      <c r="A134" s="23" t="s">
        <v>315</v>
      </c>
      <c r="B134" s="23" t="s">
        <v>316</v>
      </c>
      <c r="C134" s="24" t="s">
        <v>317</v>
      </c>
      <c r="D134" s="25" t="n">
        <v>3.6</v>
      </c>
      <c r="E134" s="24" t="s">
        <v>318</v>
      </c>
      <c r="F134" s="25" t="n">
        <v>3.6</v>
      </c>
      <c r="G134" s="25" t="n">
        <v>11.5</v>
      </c>
      <c r="H134" s="26"/>
      <c r="I134" s="40"/>
    </row>
    <row r="135" s="28" customFormat="true" ht="51" hidden="false" customHeight="true" outlineLevel="0" collapsed="false">
      <c r="A135" s="23" t="s">
        <v>319</v>
      </c>
      <c r="B135" s="23" t="s">
        <v>320</v>
      </c>
      <c r="C135" s="24" t="s">
        <v>321</v>
      </c>
      <c r="D135" s="25" t="n">
        <v>1</v>
      </c>
      <c r="E135" s="24" t="s">
        <v>318</v>
      </c>
      <c r="F135" s="25" t="n">
        <v>1</v>
      </c>
      <c r="G135" s="30" t="n">
        <v>10</v>
      </c>
      <c r="H135" s="26"/>
      <c r="I135" s="41"/>
    </row>
    <row r="136" s="28" customFormat="true" ht="50.25" hidden="false" customHeight="true" outlineLevel="0" collapsed="false">
      <c r="A136" s="23" t="s">
        <v>322</v>
      </c>
      <c r="B136" s="23" t="s">
        <v>323</v>
      </c>
      <c r="C136" s="24" t="s">
        <v>324</v>
      </c>
      <c r="D136" s="25" t="n">
        <v>21.1</v>
      </c>
      <c r="E136" s="24" t="s">
        <v>318</v>
      </c>
      <c r="F136" s="25" t="n">
        <v>21.1</v>
      </c>
      <c r="G136" s="30" t="n">
        <v>10</v>
      </c>
      <c r="H136" s="26"/>
      <c r="I136" s="41"/>
    </row>
    <row r="137" s="28" customFormat="true" ht="59.25" hidden="false" customHeight="true" outlineLevel="0" collapsed="false">
      <c r="A137" s="23" t="s">
        <v>325</v>
      </c>
      <c r="B137" s="23" t="s">
        <v>326</v>
      </c>
      <c r="C137" s="24" t="s">
        <v>327</v>
      </c>
      <c r="D137" s="25" t="n">
        <v>1.5</v>
      </c>
      <c r="E137" s="24" t="s">
        <v>318</v>
      </c>
      <c r="F137" s="25" t="n">
        <v>1.5</v>
      </c>
      <c r="G137" s="30" t="n">
        <v>10</v>
      </c>
      <c r="H137" s="26" t="s">
        <v>328</v>
      </c>
      <c r="I137" s="41"/>
    </row>
    <row r="138" s="28" customFormat="true" ht="58.5" hidden="false" customHeight="true" outlineLevel="0" collapsed="false">
      <c r="A138" s="23" t="s">
        <v>329</v>
      </c>
      <c r="B138" s="23" t="s">
        <v>330</v>
      </c>
      <c r="C138" s="24" t="s">
        <v>331</v>
      </c>
      <c r="D138" s="25" t="n">
        <v>7.3</v>
      </c>
      <c r="E138" s="24" t="s">
        <v>318</v>
      </c>
      <c r="F138" s="25" t="n">
        <v>7.3</v>
      </c>
      <c r="G138" s="30" t="n">
        <v>10</v>
      </c>
      <c r="H138" s="26"/>
      <c r="I138" s="41"/>
    </row>
    <row r="139" s="28" customFormat="true" ht="89.25" hidden="false" customHeight="true" outlineLevel="0" collapsed="false">
      <c r="A139" s="23" t="s">
        <v>332</v>
      </c>
      <c r="B139" s="23" t="s">
        <v>333</v>
      </c>
      <c r="C139" s="24" t="s">
        <v>334</v>
      </c>
      <c r="D139" s="25" t="n">
        <v>10.7</v>
      </c>
      <c r="E139" s="24" t="s">
        <v>318</v>
      </c>
      <c r="F139" s="25" t="n">
        <v>10.7</v>
      </c>
      <c r="G139" s="30" t="n">
        <v>10</v>
      </c>
      <c r="H139" s="26" t="s">
        <v>335</v>
      </c>
      <c r="I139" s="41"/>
    </row>
    <row r="140" s="28" customFormat="true" ht="45.6" hidden="false" customHeight="true" outlineLevel="0" collapsed="false">
      <c r="A140" s="23" t="s">
        <v>336</v>
      </c>
      <c r="B140" s="23" t="s">
        <v>337</v>
      </c>
      <c r="C140" s="24" t="s">
        <v>338</v>
      </c>
      <c r="D140" s="25" t="n">
        <v>4.2</v>
      </c>
      <c r="E140" s="24" t="s">
        <v>318</v>
      </c>
      <c r="F140" s="25" t="n">
        <v>4.2</v>
      </c>
      <c r="G140" s="30" t="n">
        <v>10</v>
      </c>
      <c r="H140" s="26"/>
      <c r="I140" s="41"/>
    </row>
    <row r="141" s="28" customFormat="true" ht="45" hidden="false" customHeight="true" outlineLevel="0" collapsed="false">
      <c r="A141" s="23" t="s">
        <v>339</v>
      </c>
      <c r="B141" s="23" t="s">
        <v>340</v>
      </c>
      <c r="C141" s="24" t="s">
        <v>341</v>
      </c>
      <c r="D141" s="25" t="n">
        <v>3.3</v>
      </c>
      <c r="E141" s="24" t="s">
        <v>318</v>
      </c>
      <c r="F141" s="25" t="n">
        <v>3.3</v>
      </c>
      <c r="G141" s="30" t="n">
        <v>10</v>
      </c>
      <c r="H141" s="26"/>
      <c r="I141" s="41"/>
    </row>
    <row r="142" s="28" customFormat="true" ht="45.75" hidden="false" customHeight="true" outlineLevel="0" collapsed="false">
      <c r="A142" s="23" t="s">
        <v>342</v>
      </c>
      <c r="B142" s="23" t="s">
        <v>343</v>
      </c>
      <c r="C142" s="24" t="s">
        <v>344</v>
      </c>
      <c r="D142" s="25" t="n">
        <v>2.5</v>
      </c>
      <c r="E142" s="24" t="s">
        <v>318</v>
      </c>
      <c r="F142" s="25" t="n">
        <v>2.5</v>
      </c>
      <c r="G142" s="30" t="n">
        <v>10</v>
      </c>
      <c r="H142" s="26"/>
      <c r="I142" s="41"/>
    </row>
    <row r="143" s="28" customFormat="true" ht="58.5" hidden="false" customHeight="true" outlineLevel="0" collapsed="false">
      <c r="A143" s="23" t="s">
        <v>345</v>
      </c>
      <c r="B143" s="23" t="s">
        <v>346</v>
      </c>
      <c r="C143" s="24" t="s">
        <v>347</v>
      </c>
      <c r="D143" s="25" t="n">
        <v>1.1</v>
      </c>
      <c r="E143" s="24" t="s">
        <v>318</v>
      </c>
      <c r="F143" s="25" t="n">
        <v>1.1</v>
      </c>
      <c r="G143" s="30" t="n">
        <v>10</v>
      </c>
      <c r="H143" s="29"/>
      <c r="I143" s="41"/>
    </row>
    <row r="144" s="28" customFormat="true" ht="81" hidden="false" customHeight="true" outlineLevel="0" collapsed="false">
      <c r="A144" s="23" t="s">
        <v>348</v>
      </c>
      <c r="B144" s="23" t="s">
        <v>349</v>
      </c>
      <c r="C144" s="24" t="s">
        <v>350</v>
      </c>
      <c r="D144" s="25" t="n">
        <v>3.5</v>
      </c>
      <c r="E144" s="24" t="s">
        <v>318</v>
      </c>
      <c r="F144" s="25" t="n">
        <v>3.5</v>
      </c>
      <c r="G144" s="30" t="n">
        <v>10</v>
      </c>
      <c r="H144" s="26" t="s">
        <v>351</v>
      </c>
      <c r="I144" s="41"/>
    </row>
    <row r="145" s="28" customFormat="true" ht="42" hidden="false" customHeight="true" outlineLevel="0" collapsed="false">
      <c r="A145" s="23" t="s">
        <v>352</v>
      </c>
      <c r="B145" s="23" t="s">
        <v>353</v>
      </c>
      <c r="C145" s="24" t="s">
        <v>354</v>
      </c>
      <c r="D145" s="25" t="n">
        <v>3.3</v>
      </c>
      <c r="E145" s="24" t="s">
        <v>318</v>
      </c>
      <c r="F145" s="25" t="n">
        <v>3.3</v>
      </c>
      <c r="G145" s="30" t="n">
        <v>10</v>
      </c>
      <c r="H145" s="26"/>
      <c r="I145" s="41"/>
    </row>
    <row r="146" s="28" customFormat="true" ht="44.45" hidden="false" customHeight="true" outlineLevel="0" collapsed="false">
      <c r="A146" s="23" t="s">
        <v>355</v>
      </c>
      <c r="B146" s="23" t="s">
        <v>356</v>
      </c>
      <c r="C146" s="24" t="s">
        <v>357</v>
      </c>
      <c r="D146" s="25" t="n">
        <v>1</v>
      </c>
      <c r="E146" s="24" t="s">
        <v>318</v>
      </c>
      <c r="F146" s="25" t="n">
        <v>1</v>
      </c>
      <c r="G146" s="30" t="n">
        <v>10</v>
      </c>
      <c r="H146" s="26"/>
      <c r="I146" s="41"/>
    </row>
    <row r="147" s="28" customFormat="true" ht="51.6" hidden="false" customHeight="true" outlineLevel="0" collapsed="false">
      <c r="A147" s="23" t="s">
        <v>358</v>
      </c>
      <c r="B147" s="23" t="s">
        <v>359</v>
      </c>
      <c r="C147" s="24" t="s">
        <v>360</v>
      </c>
      <c r="D147" s="25" t="n">
        <v>3.3</v>
      </c>
      <c r="E147" s="24" t="s">
        <v>318</v>
      </c>
      <c r="F147" s="25" t="n">
        <v>3.3</v>
      </c>
      <c r="G147" s="30" t="n">
        <v>10</v>
      </c>
      <c r="H147" s="26"/>
      <c r="I147" s="41"/>
    </row>
    <row r="148" s="28" customFormat="true" ht="59.25" hidden="false" customHeight="true" outlineLevel="0" collapsed="false">
      <c r="A148" s="23" t="s">
        <v>361</v>
      </c>
      <c r="B148" s="23" t="s">
        <v>362</v>
      </c>
      <c r="C148" s="24" t="s">
        <v>363</v>
      </c>
      <c r="D148" s="25" t="n">
        <v>0.7</v>
      </c>
      <c r="E148" s="24" t="s">
        <v>318</v>
      </c>
      <c r="F148" s="25" t="n">
        <v>0.7</v>
      </c>
      <c r="G148" s="30" t="n">
        <v>10</v>
      </c>
      <c r="H148" s="26" t="s">
        <v>364</v>
      </c>
      <c r="I148" s="41"/>
    </row>
    <row r="149" s="28" customFormat="true" ht="48.6" hidden="false" customHeight="true" outlineLevel="0" collapsed="false">
      <c r="A149" s="23" t="s">
        <v>365</v>
      </c>
      <c r="B149" s="23" t="s">
        <v>366</v>
      </c>
      <c r="C149" s="24" t="s">
        <v>367</v>
      </c>
      <c r="D149" s="25" t="n">
        <v>1.6</v>
      </c>
      <c r="E149" s="24" t="s">
        <v>318</v>
      </c>
      <c r="F149" s="25" t="n">
        <v>1.6</v>
      </c>
      <c r="G149" s="30" t="n">
        <v>10</v>
      </c>
      <c r="H149" s="26" t="s">
        <v>368</v>
      </c>
      <c r="I149" s="41"/>
    </row>
    <row r="150" s="28" customFormat="true" ht="46.15" hidden="false" customHeight="true" outlineLevel="0" collapsed="false">
      <c r="A150" s="23" t="s">
        <v>369</v>
      </c>
      <c r="B150" s="23" t="s">
        <v>370</v>
      </c>
      <c r="C150" s="24" t="s">
        <v>371</v>
      </c>
      <c r="D150" s="25" t="n">
        <v>2</v>
      </c>
      <c r="E150" s="24" t="s">
        <v>318</v>
      </c>
      <c r="F150" s="25" t="n">
        <v>2</v>
      </c>
      <c r="G150" s="30" t="n">
        <v>10</v>
      </c>
      <c r="H150" s="26"/>
      <c r="I150" s="41"/>
    </row>
    <row r="151" s="28" customFormat="true" ht="60.75" hidden="false" customHeight="true" outlineLevel="0" collapsed="false">
      <c r="A151" s="23" t="s">
        <v>372</v>
      </c>
      <c r="B151" s="23" t="s">
        <v>373</v>
      </c>
      <c r="C151" s="24" t="s">
        <v>374</v>
      </c>
      <c r="D151" s="25" t="n">
        <v>1.3</v>
      </c>
      <c r="E151" s="24" t="s">
        <v>318</v>
      </c>
      <c r="F151" s="25" t="n">
        <v>1.3</v>
      </c>
      <c r="G151" s="30" t="n">
        <v>10</v>
      </c>
      <c r="H151" s="29"/>
      <c r="I151" s="42"/>
    </row>
    <row r="152" s="28" customFormat="true" ht="51" hidden="false" customHeight="true" outlineLevel="0" collapsed="false">
      <c r="A152" s="23" t="s">
        <v>375</v>
      </c>
      <c r="B152" s="23" t="s">
        <v>376</v>
      </c>
      <c r="C152" s="24" t="s">
        <v>377</v>
      </c>
      <c r="D152" s="25" t="n">
        <v>4.2</v>
      </c>
      <c r="E152" s="24" t="s">
        <v>318</v>
      </c>
      <c r="F152" s="25" t="n">
        <v>4.2</v>
      </c>
      <c r="G152" s="30" t="n">
        <v>10</v>
      </c>
      <c r="H152" s="26"/>
      <c r="I152" s="41"/>
    </row>
    <row r="153" s="28" customFormat="true" ht="46.9" hidden="false" customHeight="true" outlineLevel="0" collapsed="false">
      <c r="A153" s="23" t="s">
        <v>378</v>
      </c>
      <c r="B153" s="23" t="s">
        <v>379</v>
      </c>
      <c r="C153" s="24" t="s">
        <v>380</v>
      </c>
      <c r="D153" s="25" t="n">
        <v>0.7</v>
      </c>
      <c r="E153" s="24" t="s">
        <v>318</v>
      </c>
      <c r="F153" s="25" t="n">
        <v>0.7</v>
      </c>
      <c r="G153" s="30" t="n">
        <v>10</v>
      </c>
      <c r="H153" s="26"/>
      <c r="I153" s="41"/>
    </row>
    <row r="154" s="28" customFormat="true" ht="45" hidden="false" customHeight="true" outlineLevel="0" collapsed="false">
      <c r="A154" s="23" t="s">
        <v>381</v>
      </c>
      <c r="B154" s="23" t="s">
        <v>382</v>
      </c>
      <c r="C154" s="24" t="s">
        <v>383</v>
      </c>
      <c r="D154" s="25" t="n">
        <v>2.8</v>
      </c>
      <c r="E154" s="24" t="s">
        <v>318</v>
      </c>
      <c r="F154" s="25" t="n">
        <v>2.8</v>
      </c>
      <c r="G154" s="30" t="n">
        <v>10</v>
      </c>
      <c r="H154" s="26"/>
      <c r="I154" s="41"/>
    </row>
    <row r="155" s="28" customFormat="true" ht="43.5" hidden="false" customHeight="true" outlineLevel="0" collapsed="false">
      <c r="A155" s="23" t="s">
        <v>384</v>
      </c>
      <c r="B155" s="23" t="s">
        <v>385</v>
      </c>
      <c r="C155" s="24" t="s">
        <v>386</v>
      </c>
      <c r="D155" s="25" t="n">
        <v>3.6</v>
      </c>
      <c r="E155" s="24" t="s">
        <v>318</v>
      </c>
      <c r="F155" s="25" t="n">
        <v>3.6</v>
      </c>
      <c r="G155" s="30" t="n">
        <v>10</v>
      </c>
      <c r="H155" s="26"/>
      <c r="I155" s="41"/>
    </row>
    <row r="156" s="28" customFormat="true" ht="40.5" hidden="false" customHeight="true" outlineLevel="0" collapsed="false">
      <c r="A156" s="23" t="s">
        <v>387</v>
      </c>
      <c r="B156" s="23" t="s">
        <v>388</v>
      </c>
      <c r="C156" s="24" t="s">
        <v>389</v>
      </c>
      <c r="D156" s="25" t="n">
        <v>1</v>
      </c>
      <c r="E156" s="24" t="s">
        <v>318</v>
      </c>
      <c r="F156" s="25" t="n">
        <v>1</v>
      </c>
      <c r="G156" s="30" t="n">
        <v>10</v>
      </c>
      <c r="H156" s="26"/>
      <c r="I156" s="41"/>
    </row>
    <row r="157" s="28" customFormat="true" ht="68.25" hidden="false" customHeight="true" outlineLevel="0" collapsed="false">
      <c r="A157" s="23" t="s">
        <v>390</v>
      </c>
      <c r="B157" s="23" t="s">
        <v>391</v>
      </c>
      <c r="C157" s="24" t="s">
        <v>392</v>
      </c>
      <c r="D157" s="25" t="n">
        <v>5.4</v>
      </c>
      <c r="E157" s="24" t="s">
        <v>318</v>
      </c>
      <c r="F157" s="25" t="n">
        <v>5.4</v>
      </c>
      <c r="G157" s="30" t="n">
        <v>10</v>
      </c>
      <c r="H157" s="26" t="s">
        <v>393</v>
      </c>
      <c r="I157" s="41"/>
    </row>
    <row r="158" s="28" customFormat="true" ht="51" hidden="false" customHeight="true" outlineLevel="0" collapsed="false">
      <c r="A158" s="23" t="s">
        <v>394</v>
      </c>
      <c r="B158" s="23" t="s">
        <v>395</v>
      </c>
      <c r="C158" s="24" t="s">
        <v>396</v>
      </c>
      <c r="D158" s="25" t="n">
        <v>2.6</v>
      </c>
      <c r="E158" s="24" t="s">
        <v>318</v>
      </c>
      <c r="F158" s="25" t="n">
        <v>2.6</v>
      </c>
      <c r="G158" s="30" t="n">
        <v>10</v>
      </c>
      <c r="H158" s="26"/>
      <c r="I158" s="41"/>
    </row>
    <row r="159" s="28" customFormat="true" ht="60.6" hidden="false" customHeight="true" outlineLevel="0" collapsed="false">
      <c r="A159" s="23" t="s">
        <v>397</v>
      </c>
      <c r="B159" s="23" t="s">
        <v>398</v>
      </c>
      <c r="C159" s="24" t="s">
        <v>399</v>
      </c>
      <c r="D159" s="25" t="n">
        <v>1.8</v>
      </c>
      <c r="E159" s="24" t="s">
        <v>318</v>
      </c>
      <c r="F159" s="25" t="n">
        <v>1.8</v>
      </c>
      <c r="G159" s="30" t="n">
        <v>10</v>
      </c>
      <c r="H159" s="26" t="s">
        <v>400</v>
      </c>
      <c r="I159" s="31"/>
    </row>
    <row r="160" s="28" customFormat="true" ht="77.45" hidden="false" customHeight="true" outlineLevel="0" collapsed="false">
      <c r="A160" s="23" t="s">
        <v>401</v>
      </c>
      <c r="B160" s="23" t="s">
        <v>402</v>
      </c>
      <c r="C160" s="24" t="s">
        <v>403</v>
      </c>
      <c r="D160" s="25" t="n">
        <v>1.6</v>
      </c>
      <c r="E160" s="24" t="s">
        <v>318</v>
      </c>
      <c r="F160" s="25" t="n">
        <v>1.6</v>
      </c>
      <c r="G160" s="30" t="n">
        <v>10</v>
      </c>
      <c r="H160" s="26" t="s">
        <v>404</v>
      </c>
      <c r="I160" s="31"/>
    </row>
    <row r="161" s="28" customFormat="true" ht="59.45" hidden="false" customHeight="true" outlineLevel="0" collapsed="false">
      <c r="A161" s="23" t="s">
        <v>405</v>
      </c>
      <c r="B161" s="23" t="s">
        <v>406</v>
      </c>
      <c r="C161" s="24" t="s">
        <v>407</v>
      </c>
      <c r="D161" s="25" t="n">
        <v>7.2</v>
      </c>
      <c r="E161" s="24" t="s">
        <v>318</v>
      </c>
      <c r="F161" s="25" t="n">
        <v>7.2</v>
      </c>
      <c r="G161" s="30" t="n">
        <v>10</v>
      </c>
      <c r="H161" s="26"/>
      <c r="I161" s="31"/>
    </row>
    <row r="162" s="28" customFormat="true" ht="51.6" hidden="false" customHeight="true" outlineLevel="0" collapsed="false">
      <c r="A162" s="23" t="s">
        <v>408</v>
      </c>
      <c r="B162" s="23" t="s">
        <v>409</v>
      </c>
      <c r="C162" s="24" t="s">
        <v>410</v>
      </c>
      <c r="D162" s="25" t="n">
        <v>1.4</v>
      </c>
      <c r="E162" s="24" t="s">
        <v>318</v>
      </c>
      <c r="F162" s="25" t="n">
        <v>1.4</v>
      </c>
      <c r="G162" s="30" t="n">
        <v>10</v>
      </c>
      <c r="H162" s="26"/>
      <c r="I162" s="31"/>
    </row>
    <row r="163" s="28" customFormat="true" ht="50.45" hidden="false" customHeight="true" outlineLevel="0" collapsed="false">
      <c r="A163" s="23" t="s">
        <v>411</v>
      </c>
      <c r="B163" s="23" t="s">
        <v>412</v>
      </c>
      <c r="C163" s="24" t="s">
        <v>413</v>
      </c>
      <c r="D163" s="25" t="n">
        <v>14.2</v>
      </c>
      <c r="E163" s="24" t="s">
        <v>318</v>
      </c>
      <c r="F163" s="25" t="n">
        <v>14.2</v>
      </c>
      <c r="G163" s="30" t="n">
        <v>10</v>
      </c>
      <c r="H163" s="26"/>
      <c r="I163" s="31"/>
    </row>
    <row r="164" s="28" customFormat="true" ht="134.45" hidden="false" customHeight="true" outlineLevel="0" collapsed="false">
      <c r="A164" s="23" t="s">
        <v>414</v>
      </c>
      <c r="B164" s="23" t="s">
        <v>415</v>
      </c>
      <c r="C164" s="24" t="s">
        <v>416</v>
      </c>
      <c r="D164" s="25" t="n">
        <v>12.9</v>
      </c>
      <c r="E164" s="24" t="s">
        <v>318</v>
      </c>
      <c r="F164" s="25" t="n">
        <v>12.9</v>
      </c>
      <c r="G164" s="30" t="n">
        <v>10</v>
      </c>
      <c r="H164" s="26" t="s">
        <v>417</v>
      </c>
      <c r="I164" s="31"/>
    </row>
    <row r="165" s="28" customFormat="true" ht="127.9" hidden="false" customHeight="true" outlineLevel="0" collapsed="false">
      <c r="A165" s="23" t="s">
        <v>418</v>
      </c>
      <c r="B165" s="23" t="s">
        <v>419</v>
      </c>
      <c r="C165" s="24" t="s">
        <v>420</v>
      </c>
      <c r="D165" s="25" t="n">
        <v>1.1</v>
      </c>
      <c r="E165" s="24" t="s">
        <v>318</v>
      </c>
      <c r="F165" s="25" t="n">
        <v>1.1</v>
      </c>
      <c r="G165" s="30" t="n">
        <v>10</v>
      </c>
      <c r="H165" s="26" t="s">
        <v>421</v>
      </c>
      <c r="I165" s="31"/>
    </row>
    <row r="166" s="28" customFormat="true" ht="93.6" hidden="false" customHeight="true" outlineLevel="0" collapsed="false">
      <c r="A166" s="23" t="s">
        <v>422</v>
      </c>
      <c r="B166" s="23" t="s">
        <v>423</v>
      </c>
      <c r="C166" s="24" t="s">
        <v>424</v>
      </c>
      <c r="D166" s="25" t="n">
        <v>28.6</v>
      </c>
      <c r="E166" s="24" t="s">
        <v>318</v>
      </c>
      <c r="F166" s="25" t="n">
        <v>28.6</v>
      </c>
      <c r="G166" s="30" t="n">
        <v>10</v>
      </c>
      <c r="H166" s="26" t="s">
        <v>425</v>
      </c>
      <c r="I166" s="31"/>
    </row>
    <row r="167" s="28" customFormat="true" ht="54.6" hidden="false" customHeight="true" outlineLevel="0" collapsed="false">
      <c r="A167" s="23" t="s">
        <v>426</v>
      </c>
      <c r="B167" s="23" t="s">
        <v>427</v>
      </c>
      <c r="C167" s="24" t="s">
        <v>428</v>
      </c>
      <c r="D167" s="25" t="n">
        <v>4.7</v>
      </c>
      <c r="E167" s="24" t="s">
        <v>318</v>
      </c>
      <c r="F167" s="25" t="n">
        <v>4.7</v>
      </c>
      <c r="G167" s="30" t="n">
        <v>10</v>
      </c>
      <c r="H167" s="26"/>
      <c r="I167" s="31"/>
    </row>
    <row r="168" s="28" customFormat="true" ht="66.6" hidden="false" customHeight="true" outlineLevel="0" collapsed="false">
      <c r="A168" s="23" t="s">
        <v>429</v>
      </c>
      <c r="B168" s="23" t="s">
        <v>430</v>
      </c>
      <c r="C168" s="24" t="s">
        <v>431</v>
      </c>
      <c r="D168" s="25" t="n">
        <v>19.6</v>
      </c>
      <c r="E168" s="24" t="s">
        <v>318</v>
      </c>
      <c r="F168" s="25" t="n">
        <v>19.6</v>
      </c>
      <c r="G168" s="30" t="n">
        <v>10</v>
      </c>
      <c r="H168" s="26" t="s">
        <v>432</v>
      </c>
      <c r="I168" s="31"/>
    </row>
    <row r="169" s="28" customFormat="true" ht="112.9" hidden="false" customHeight="true" outlineLevel="0" collapsed="false">
      <c r="A169" s="23" t="s">
        <v>433</v>
      </c>
      <c r="B169" s="23" t="s">
        <v>434</v>
      </c>
      <c r="C169" s="24" t="s">
        <v>435</v>
      </c>
      <c r="D169" s="25" t="n">
        <v>8.5</v>
      </c>
      <c r="E169" s="24" t="s">
        <v>318</v>
      </c>
      <c r="F169" s="25" t="n">
        <v>8.5</v>
      </c>
      <c r="G169" s="30" t="n">
        <v>10</v>
      </c>
      <c r="H169" s="26" t="s">
        <v>436</v>
      </c>
      <c r="I169" s="31"/>
    </row>
    <row r="170" s="28" customFormat="true" ht="81.6" hidden="false" customHeight="true" outlineLevel="0" collapsed="false">
      <c r="A170" s="23" t="s">
        <v>437</v>
      </c>
      <c r="B170" s="23" t="s">
        <v>438</v>
      </c>
      <c r="C170" s="24" t="s">
        <v>439</v>
      </c>
      <c r="D170" s="25" t="n">
        <v>33</v>
      </c>
      <c r="E170" s="24" t="s">
        <v>318</v>
      </c>
      <c r="F170" s="25" t="n">
        <v>33</v>
      </c>
      <c r="G170" s="30" t="n">
        <v>10</v>
      </c>
      <c r="H170" s="26" t="s">
        <v>440</v>
      </c>
      <c r="I170" s="31"/>
    </row>
    <row r="171" s="28" customFormat="true" ht="145.9" hidden="false" customHeight="true" outlineLevel="0" collapsed="false">
      <c r="A171" s="23" t="s">
        <v>441</v>
      </c>
      <c r="B171" s="23" t="s">
        <v>442</v>
      </c>
      <c r="C171" s="24" t="s">
        <v>443</v>
      </c>
      <c r="D171" s="25" t="n">
        <v>13.6</v>
      </c>
      <c r="E171" s="24" t="s">
        <v>318</v>
      </c>
      <c r="F171" s="25" t="n">
        <v>13.6</v>
      </c>
      <c r="G171" s="30" t="n">
        <v>10</v>
      </c>
      <c r="H171" s="26" t="s">
        <v>444</v>
      </c>
      <c r="I171" s="31"/>
    </row>
    <row r="172" s="28" customFormat="true" ht="107.45" hidden="false" customHeight="true" outlineLevel="0" collapsed="false">
      <c r="A172" s="23" t="s">
        <v>445</v>
      </c>
      <c r="B172" s="23" t="s">
        <v>446</v>
      </c>
      <c r="C172" s="24" t="s">
        <v>447</v>
      </c>
      <c r="D172" s="25" t="n">
        <v>11.5</v>
      </c>
      <c r="E172" s="24" t="s">
        <v>318</v>
      </c>
      <c r="F172" s="25" t="n">
        <v>11.5</v>
      </c>
      <c r="G172" s="30" t="n">
        <v>10</v>
      </c>
      <c r="H172" s="26" t="s">
        <v>448</v>
      </c>
      <c r="I172" s="31"/>
    </row>
    <row r="173" s="28" customFormat="true" ht="73.15" hidden="false" customHeight="true" outlineLevel="0" collapsed="false">
      <c r="A173" s="23" t="s">
        <v>449</v>
      </c>
      <c r="B173" s="23" t="s">
        <v>450</v>
      </c>
      <c r="C173" s="24" t="s">
        <v>451</v>
      </c>
      <c r="D173" s="25" t="n">
        <v>0.9</v>
      </c>
      <c r="E173" s="24" t="s">
        <v>318</v>
      </c>
      <c r="F173" s="25" t="n">
        <v>0.9</v>
      </c>
      <c r="G173" s="30" t="n">
        <v>10</v>
      </c>
      <c r="H173" s="26" t="s">
        <v>452</v>
      </c>
      <c r="I173" s="31"/>
    </row>
    <row r="174" s="28" customFormat="true" ht="101.25" hidden="false" customHeight="true" outlineLevel="0" collapsed="false">
      <c r="A174" s="23" t="s">
        <v>453</v>
      </c>
      <c r="B174" s="23" t="s">
        <v>454</v>
      </c>
      <c r="C174" s="24" t="s">
        <v>455</v>
      </c>
      <c r="D174" s="25" t="n">
        <v>5.1</v>
      </c>
      <c r="E174" s="24" t="s">
        <v>318</v>
      </c>
      <c r="F174" s="25" t="n">
        <v>5.1</v>
      </c>
      <c r="G174" s="30" t="n">
        <v>10</v>
      </c>
      <c r="H174" s="26" t="s">
        <v>456</v>
      </c>
      <c r="I174" s="31"/>
    </row>
    <row r="175" s="28" customFormat="true" ht="45.6" hidden="false" customHeight="true" outlineLevel="0" collapsed="false">
      <c r="A175" s="23" t="s">
        <v>457</v>
      </c>
      <c r="B175" s="23" t="s">
        <v>458</v>
      </c>
      <c r="C175" s="24" t="s">
        <v>459</v>
      </c>
      <c r="D175" s="32" t="n">
        <v>2.77</v>
      </c>
      <c r="E175" s="24" t="s">
        <v>318</v>
      </c>
      <c r="F175" s="32" t="n">
        <v>2.77</v>
      </c>
      <c r="G175" s="30" t="n">
        <v>10</v>
      </c>
      <c r="H175" s="26"/>
      <c r="I175" s="31"/>
    </row>
    <row r="176" s="28" customFormat="true" ht="64.15" hidden="false" customHeight="true" outlineLevel="0" collapsed="false">
      <c r="A176" s="23" t="s">
        <v>460</v>
      </c>
      <c r="B176" s="23" t="s">
        <v>461</v>
      </c>
      <c r="C176" s="24" t="s">
        <v>462</v>
      </c>
      <c r="D176" s="25" t="n">
        <v>14.1</v>
      </c>
      <c r="E176" s="24" t="s">
        <v>27</v>
      </c>
      <c r="F176" s="25" t="n">
        <v>14.1</v>
      </c>
      <c r="G176" s="30" t="n">
        <v>10</v>
      </c>
      <c r="H176" s="26"/>
      <c r="I176" s="31"/>
    </row>
    <row r="177" s="28" customFormat="true" ht="48" hidden="false" customHeight="true" outlineLevel="0" collapsed="false">
      <c r="A177" s="23" t="s">
        <v>463</v>
      </c>
      <c r="B177" s="23" t="s">
        <v>464</v>
      </c>
      <c r="C177" s="24" t="s">
        <v>465</v>
      </c>
      <c r="D177" s="25" t="n">
        <v>14.7</v>
      </c>
      <c r="E177" s="24" t="s">
        <v>27</v>
      </c>
      <c r="F177" s="25" t="n">
        <v>14.7</v>
      </c>
      <c r="G177" s="30" t="n">
        <v>10</v>
      </c>
      <c r="H177" s="26"/>
      <c r="I177" s="31"/>
    </row>
    <row r="178" s="28" customFormat="true" ht="32.45" hidden="false" customHeight="true" outlineLevel="0" collapsed="false">
      <c r="A178" s="23" t="s">
        <v>466</v>
      </c>
      <c r="B178" s="23" t="s">
        <v>467</v>
      </c>
      <c r="C178" s="24" t="s">
        <v>468</v>
      </c>
      <c r="D178" s="25" t="n">
        <f aca="false">12.4+11.5</f>
        <v>23.9</v>
      </c>
      <c r="E178" s="24" t="s">
        <v>27</v>
      </c>
      <c r="F178" s="25" t="n">
        <v>12.4</v>
      </c>
      <c r="G178" s="30" t="n">
        <v>10</v>
      </c>
      <c r="H178" s="26"/>
      <c r="I178" s="31"/>
    </row>
    <row r="179" s="28" customFormat="true" ht="31.9" hidden="false" customHeight="true" outlineLevel="0" collapsed="false">
      <c r="A179" s="23"/>
      <c r="B179" s="23"/>
      <c r="C179" s="24"/>
      <c r="D179" s="25"/>
      <c r="E179" s="24" t="s">
        <v>35</v>
      </c>
      <c r="F179" s="25" t="n">
        <v>11.5</v>
      </c>
      <c r="G179" s="30" t="n">
        <v>10</v>
      </c>
      <c r="H179" s="26"/>
      <c r="I179" s="31"/>
    </row>
    <row r="180" s="28" customFormat="true" ht="63.6" hidden="false" customHeight="true" outlineLevel="0" collapsed="false">
      <c r="A180" s="23" t="s">
        <v>469</v>
      </c>
      <c r="B180" s="23" t="s">
        <v>470</v>
      </c>
      <c r="C180" s="24" t="s">
        <v>471</v>
      </c>
      <c r="D180" s="25" t="n">
        <v>11</v>
      </c>
      <c r="E180" s="24" t="s">
        <v>27</v>
      </c>
      <c r="F180" s="25" t="n">
        <v>11</v>
      </c>
      <c r="G180" s="30" t="n">
        <v>10</v>
      </c>
      <c r="H180" s="26"/>
      <c r="I180" s="31"/>
    </row>
    <row r="181" s="28" customFormat="true" ht="60" hidden="false" customHeight="true" outlineLevel="0" collapsed="false">
      <c r="A181" s="23" t="s">
        <v>472</v>
      </c>
      <c r="B181" s="23" t="s">
        <v>473</v>
      </c>
      <c r="C181" s="24" t="s">
        <v>474</v>
      </c>
      <c r="D181" s="25" t="n">
        <v>1.5</v>
      </c>
      <c r="E181" s="24" t="s">
        <v>27</v>
      </c>
      <c r="F181" s="25" t="n">
        <v>1.5</v>
      </c>
      <c r="G181" s="30" t="n">
        <v>10</v>
      </c>
      <c r="H181" s="26" t="s">
        <v>475</v>
      </c>
      <c r="I181" s="31"/>
    </row>
    <row r="182" s="28" customFormat="true" ht="63" hidden="false" customHeight="true" outlineLevel="0" collapsed="false">
      <c r="A182" s="23" t="s">
        <v>476</v>
      </c>
      <c r="B182" s="23" t="s">
        <v>477</v>
      </c>
      <c r="C182" s="24" t="s">
        <v>478</v>
      </c>
      <c r="D182" s="25" t="n">
        <v>5.2</v>
      </c>
      <c r="E182" s="24" t="s">
        <v>27</v>
      </c>
      <c r="F182" s="25" t="n">
        <v>5.2</v>
      </c>
      <c r="G182" s="30" t="n">
        <v>10</v>
      </c>
      <c r="H182" s="26" t="s">
        <v>475</v>
      </c>
      <c r="I182" s="31"/>
    </row>
    <row r="183" s="28" customFormat="true" ht="64.9" hidden="false" customHeight="true" outlineLevel="0" collapsed="false">
      <c r="A183" s="23" t="s">
        <v>479</v>
      </c>
      <c r="B183" s="23" t="s">
        <v>480</v>
      </c>
      <c r="C183" s="24" t="s">
        <v>481</v>
      </c>
      <c r="D183" s="25" t="n">
        <v>4</v>
      </c>
      <c r="E183" s="24" t="s">
        <v>27</v>
      </c>
      <c r="F183" s="25" t="n">
        <v>4</v>
      </c>
      <c r="G183" s="30" t="n">
        <v>10</v>
      </c>
      <c r="H183" s="26" t="s">
        <v>475</v>
      </c>
      <c r="I183" s="31"/>
    </row>
    <row r="184" s="28" customFormat="true" ht="78.75" hidden="false" customHeight="true" outlineLevel="0" collapsed="false">
      <c r="A184" s="23" t="s">
        <v>482</v>
      </c>
      <c r="B184" s="23" t="s">
        <v>483</v>
      </c>
      <c r="C184" s="24" t="s">
        <v>484</v>
      </c>
      <c r="D184" s="25" t="n">
        <v>11.7</v>
      </c>
      <c r="E184" s="24" t="s">
        <v>27</v>
      </c>
      <c r="F184" s="25" t="n">
        <v>11.7</v>
      </c>
      <c r="G184" s="30" t="n">
        <v>10</v>
      </c>
      <c r="H184" s="29"/>
      <c r="I184" s="31"/>
    </row>
    <row r="185" s="28" customFormat="true" ht="61.5" hidden="false" customHeight="true" outlineLevel="0" collapsed="false">
      <c r="A185" s="23" t="s">
        <v>485</v>
      </c>
      <c r="B185" s="23" t="s">
        <v>486</v>
      </c>
      <c r="C185" s="24" t="s">
        <v>487</v>
      </c>
      <c r="D185" s="25" t="n">
        <v>11</v>
      </c>
      <c r="E185" s="24" t="s">
        <v>27</v>
      </c>
      <c r="F185" s="25" t="n">
        <v>11</v>
      </c>
      <c r="G185" s="30" t="n">
        <v>10</v>
      </c>
      <c r="H185" s="26" t="s">
        <v>488</v>
      </c>
      <c r="I185" s="31"/>
    </row>
    <row r="186" s="28" customFormat="true" ht="45.75" hidden="false" customHeight="true" outlineLevel="0" collapsed="false">
      <c r="A186" s="23" t="s">
        <v>489</v>
      </c>
      <c r="B186" s="23" t="s">
        <v>490</v>
      </c>
      <c r="C186" s="24" t="s">
        <v>491</v>
      </c>
      <c r="D186" s="25" t="n">
        <v>4.9</v>
      </c>
      <c r="E186" s="24" t="s">
        <v>27</v>
      </c>
      <c r="F186" s="25" t="n">
        <v>4.9</v>
      </c>
      <c r="G186" s="30" t="n">
        <v>10</v>
      </c>
      <c r="H186" s="26" t="s">
        <v>492</v>
      </c>
      <c r="I186" s="31"/>
    </row>
    <row r="187" s="28" customFormat="true" ht="42" hidden="false" customHeight="true" outlineLevel="0" collapsed="false">
      <c r="A187" s="43" t="s">
        <v>493</v>
      </c>
      <c r="B187" s="23" t="s">
        <v>494</v>
      </c>
      <c r="C187" s="24" t="s">
        <v>495</v>
      </c>
      <c r="D187" s="25" t="n">
        <v>3.3</v>
      </c>
      <c r="E187" s="24" t="s">
        <v>27</v>
      </c>
      <c r="F187" s="25" t="n">
        <v>3.3</v>
      </c>
      <c r="G187" s="30" t="n">
        <v>10</v>
      </c>
      <c r="H187" s="26" t="s">
        <v>492</v>
      </c>
      <c r="I187" s="31"/>
    </row>
    <row r="188" s="28" customFormat="true" ht="48.6" hidden="false" customHeight="true" outlineLevel="0" collapsed="false">
      <c r="A188" s="43" t="s">
        <v>496</v>
      </c>
      <c r="B188" s="23" t="s">
        <v>497</v>
      </c>
      <c r="C188" s="24" t="s">
        <v>498</v>
      </c>
      <c r="D188" s="25" t="n">
        <v>10.6</v>
      </c>
      <c r="E188" s="24" t="s">
        <v>27</v>
      </c>
      <c r="F188" s="25" t="n">
        <v>10.6</v>
      </c>
      <c r="G188" s="30" t="n">
        <v>10</v>
      </c>
      <c r="H188" s="26"/>
      <c r="I188" s="31"/>
    </row>
    <row r="189" s="28" customFormat="true" ht="40.9" hidden="false" customHeight="true" outlineLevel="0" collapsed="false">
      <c r="A189" s="43" t="s">
        <v>499</v>
      </c>
      <c r="B189" s="23" t="s">
        <v>500</v>
      </c>
      <c r="C189" s="24" t="s">
        <v>501</v>
      </c>
      <c r="D189" s="25" t="n">
        <v>10.3</v>
      </c>
      <c r="E189" s="24" t="s">
        <v>27</v>
      </c>
      <c r="F189" s="25" t="n">
        <v>10.3</v>
      </c>
      <c r="G189" s="30" t="n">
        <v>10</v>
      </c>
      <c r="H189" s="26"/>
      <c r="I189" s="31"/>
    </row>
    <row r="190" s="28" customFormat="true" ht="25.5" hidden="false" customHeight="true" outlineLevel="0" collapsed="false">
      <c r="A190" s="43" t="s">
        <v>502</v>
      </c>
      <c r="B190" s="23" t="s">
        <v>503</v>
      </c>
      <c r="C190" s="24" t="s">
        <v>504</v>
      </c>
      <c r="D190" s="25" t="n">
        <v>8.6</v>
      </c>
      <c r="E190" s="24" t="s">
        <v>27</v>
      </c>
      <c r="F190" s="25" t="n">
        <v>8.6</v>
      </c>
      <c r="G190" s="30" t="n">
        <v>10</v>
      </c>
      <c r="H190" s="26"/>
      <c r="I190" s="31"/>
    </row>
    <row r="191" s="28" customFormat="true" ht="32.45" hidden="false" customHeight="true" outlineLevel="0" collapsed="false">
      <c r="A191" s="43" t="s">
        <v>505</v>
      </c>
      <c r="B191" s="23" t="s">
        <v>506</v>
      </c>
      <c r="C191" s="24" t="s">
        <v>507</v>
      </c>
      <c r="D191" s="25" t="n">
        <v>6.3</v>
      </c>
      <c r="E191" s="24" t="s">
        <v>27</v>
      </c>
      <c r="F191" s="25" t="n">
        <v>6.3</v>
      </c>
      <c r="G191" s="30" t="n">
        <v>10</v>
      </c>
      <c r="H191" s="26"/>
      <c r="I191" s="31"/>
    </row>
    <row r="192" s="28" customFormat="true" ht="40.5" hidden="false" customHeight="true" outlineLevel="0" collapsed="false">
      <c r="A192" s="43" t="s">
        <v>508</v>
      </c>
      <c r="B192" s="23" t="s">
        <v>509</v>
      </c>
      <c r="C192" s="24" t="s">
        <v>510</v>
      </c>
      <c r="D192" s="25" t="n">
        <v>5.9</v>
      </c>
      <c r="E192" s="24" t="s">
        <v>27</v>
      </c>
      <c r="F192" s="25" t="n">
        <v>5.9</v>
      </c>
      <c r="G192" s="30" t="n">
        <v>10</v>
      </c>
      <c r="H192" s="26"/>
      <c r="I192" s="31"/>
    </row>
    <row r="193" s="28" customFormat="true" ht="26.25" hidden="false" customHeight="true" outlineLevel="0" collapsed="false">
      <c r="A193" s="23" t="s">
        <v>511</v>
      </c>
      <c r="B193" s="23" t="s">
        <v>512</v>
      </c>
      <c r="C193" s="24" t="s">
        <v>513</v>
      </c>
      <c r="D193" s="25" t="n">
        <v>8.3</v>
      </c>
      <c r="E193" s="24" t="s">
        <v>27</v>
      </c>
      <c r="F193" s="25" t="n">
        <v>8.3</v>
      </c>
      <c r="G193" s="30" t="n">
        <v>10</v>
      </c>
      <c r="H193" s="26"/>
      <c r="I193" s="31"/>
    </row>
    <row r="194" s="28" customFormat="true" ht="24.75" hidden="false" customHeight="true" outlineLevel="0" collapsed="false">
      <c r="A194" s="23" t="s">
        <v>514</v>
      </c>
      <c r="B194" s="23" t="s">
        <v>515</v>
      </c>
      <c r="C194" s="24" t="s">
        <v>516</v>
      </c>
      <c r="D194" s="25" t="n">
        <v>5.8</v>
      </c>
      <c r="E194" s="24" t="s">
        <v>27</v>
      </c>
      <c r="F194" s="25" t="n">
        <v>5.8</v>
      </c>
      <c r="G194" s="30" t="n">
        <v>10</v>
      </c>
      <c r="H194" s="26"/>
      <c r="I194" s="31"/>
    </row>
    <row r="195" s="28" customFormat="true" ht="28.5" hidden="false" customHeight="true" outlineLevel="0" collapsed="false">
      <c r="A195" s="23" t="s">
        <v>517</v>
      </c>
      <c r="B195" s="23" t="s">
        <v>518</v>
      </c>
      <c r="C195" s="24" t="s">
        <v>519</v>
      </c>
      <c r="D195" s="25" t="n">
        <v>4</v>
      </c>
      <c r="E195" s="24" t="s">
        <v>27</v>
      </c>
      <c r="F195" s="25" t="n">
        <v>4</v>
      </c>
      <c r="G195" s="30" t="n">
        <v>10</v>
      </c>
      <c r="H195" s="26"/>
      <c r="I195" s="31"/>
    </row>
    <row r="196" s="28" customFormat="true" ht="32.25" hidden="false" customHeight="true" outlineLevel="0" collapsed="false">
      <c r="A196" s="23" t="s">
        <v>520</v>
      </c>
      <c r="B196" s="23" t="s">
        <v>521</v>
      </c>
      <c r="C196" s="24" t="s">
        <v>522</v>
      </c>
      <c r="D196" s="25" t="n">
        <v>3.6</v>
      </c>
      <c r="E196" s="24" t="s">
        <v>27</v>
      </c>
      <c r="F196" s="25" t="n">
        <v>3.6</v>
      </c>
      <c r="G196" s="30" t="n">
        <v>10</v>
      </c>
      <c r="H196" s="26"/>
      <c r="I196" s="31"/>
    </row>
    <row r="197" s="28" customFormat="true" ht="29.25" hidden="false" customHeight="true" outlineLevel="0" collapsed="false">
      <c r="A197" s="23" t="s">
        <v>523</v>
      </c>
      <c r="B197" s="23" t="s">
        <v>524</v>
      </c>
      <c r="C197" s="24" t="s">
        <v>525</v>
      </c>
      <c r="D197" s="25" t="n">
        <v>3</v>
      </c>
      <c r="E197" s="24" t="s">
        <v>27</v>
      </c>
      <c r="F197" s="25" t="n">
        <v>3</v>
      </c>
      <c r="G197" s="30" t="n">
        <v>10</v>
      </c>
      <c r="H197" s="26"/>
      <c r="I197" s="31"/>
    </row>
    <row r="198" s="28" customFormat="true" ht="31.9" hidden="false" customHeight="true" outlineLevel="0" collapsed="false">
      <c r="A198" s="23" t="s">
        <v>526</v>
      </c>
      <c r="B198" s="23" t="s">
        <v>527</v>
      </c>
      <c r="C198" s="24" t="s">
        <v>528</v>
      </c>
      <c r="D198" s="25" t="n">
        <v>2.9</v>
      </c>
      <c r="E198" s="24" t="s">
        <v>27</v>
      </c>
      <c r="F198" s="25" t="n">
        <v>2.9</v>
      </c>
      <c r="G198" s="30" t="n">
        <v>10</v>
      </c>
      <c r="H198" s="26"/>
      <c r="I198" s="31"/>
    </row>
    <row r="199" s="28" customFormat="true" ht="31.15" hidden="false" customHeight="true" outlineLevel="0" collapsed="false">
      <c r="A199" s="23" t="s">
        <v>529</v>
      </c>
      <c r="B199" s="23" t="s">
        <v>530</v>
      </c>
      <c r="C199" s="24" t="s">
        <v>531</v>
      </c>
      <c r="D199" s="25" t="n">
        <v>2.9</v>
      </c>
      <c r="E199" s="24" t="s">
        <v>27</v>
      </c>
      <c r="F199" s="25" t="n">
        <v>2.9</v>
      </c>
      <c r="G199" s="30" t="n">
        <v>10</v>
      </c>
      <c r="H199" s="26"/>
      <c r="I199" s="31"/>
    </row>
    <row r="200" s="28" customFormat="true" ht="41.25" hidden="false" customHeight="true" outlineLevel="0" collapsed="false">
      <c r="A200" s="43" t="s">
        <v>532</v>
      </c>
      <c r="B200" s="23" t="s">
        <v>533</v>
      </c>
      <c r="C200" s="24" t="s">
        <v>534</v>
      </c>
      <c r="D200" s="25" t="n">
        <v>2.6</v>
      </c>
      <c r="E200" s="24" t="s">
        <v>27</v>
      </c>
      <c r="F200" s="25" t="n">
        <v>2.6</v>
      </c>
      <c r="G200" s="30" t="n">
        <v>10</v>
      </c>
      <c r="H200" s="26"/>
      <c r="I200" s="31"/>
    </row>
    <row r="201" s="28" customFormat="true" ht="42" hidden="false" customHeight="true" outlineLevel="0" collapsed="false">
      <c r="A201" s="23" t="s">
        <v>535</v>
      </c>
      <c r="B201" s="23" t="s">
        <v>536</v>
      </c>
      <c r="C201" s="24" t="s">
        <v>537</v>
      </c>
      <c r="D201" s="25" t="n">
        <v>2.6</v>
      </c>
      <c r="E201" s="24" t="s">
        <v>27</v>
      </c>
      <c r="F201" s="25" t="n">
        <v>2.6</v>
      </c>
      <c r="G201" s="30" t="n">
        <v>10</v>
      </c>
      <c r="H201" s="26"/>
      <c r="I201" s="31"/>
    </row>
    <row r="202" s="28" customFormat="true" ht="34.9" hidden="false" customHeight="true" outlineLevel="0" collapsed="false">
      <c r="A202" s="23" t="s">
        <v>538</v>
      </c>
      <c r="B202" s="23" t="s">
        <v>539</v>
      </c>
      <c r="C202" s="24" t="s">
        <v>540</v>
      </c>
      <c r="D202" s="25" t="n">
        <v>1.5</v>
      </c>
      <c r="E202" s="24" t="s">
        <v>27</v>
      </c>
      <c r="F202" s="25" t="n">
        <v>1.5</v>
      </c>
      <c r="G202" s="30" t="n">
        <v>10</v>
      </c>
      <c r="H202" s="26" t="s">
        <v>541</v>
      </c>
      <c r="I202" s="31"/>
    </row>
    <row r="203" s="28" customFormat="true" ht="45" hidden="false" customHeight="true" outlineLevel="0" collapsed="false">
      <c r="A203" s="23" t="s">
        <v>542</v>
      </c>
      <c r="B203" s="23" t="s">
        <v>543</v>
      </c>
      <c r="C203" s="24" t="s">
        <v>544</v>
      </c>
      <c r="D203" s="25" t="n">
        <v>2.2</v>
      </c>
      <c r="E203" s="24" t="s">
        <v>27</v>
      </c>
      <c r="F203" s="25" t="n">
        <v>2.2</v>
      </c>
      <c r="G203" s="30" t="n">
        <v>10</v>
      </c>
      <c r="H203" s="26"/>
      <c r="I203" s="31"/>
    </row>
    <row r="204" s="28" customFormat="true" ht="24.75" hidden="false" customHeight="true" outlineLevel="0" collapsed="false">
      <c r="A204" s="23" t="s">
        <v>545</v>
      </c>
      <c r="B204" s="23" t="s">
        <v>546</v>
      </c>
      <c r="C204" s="24" t="s">
        <v>547</v>
      </c>
      <c r="D204" s="25" t="n">
        <v>1.9</v>
      </c>
      <c r="E204" s="24" t="s">
        <v>27</v>
      </c>
      <c r="F204" s="25" t="n">
        <v>1.9</v>
      </c>
      <c r="G204" s="30" t="n">
        <v>10</v>
      </c>
      <c r="H204" s="26"/>
      <c r="I204" s="31"/>
    </row>
    <row r="205" s="28" customFormat="true" ht="47.25" hidden="false" customHeight="true" outlineLevel="0" collapsed="false">
      <c r="A205" s="23" t="s">
        <v>548</v>
      </c>
      <c r="B205" s="23" t="s">
        <v>549</v>
      </c>
      <c r="C205" s="24" t="s">
        <v>550</v>
      </c>
      <c r="D205" s="25" t="n">
        <v>1.9</v>
      </c>
      <c r="E205" s="24" t="s">
        <v>27</v>
      </c>
      <c r="F205" s="25" t="n">
        <v>1.9</v>
      </c>
      <c r="G205" s="25" t="n">
        <v>11.5</v>
      </c>
      <c r="H205" s="26"/>
      <c r="I205" s="31"/>
    </row>
    <row r="206" s="28" customFormat="true" ht="32.25" hidden="false" customHeight="true" outlineLevel="0" collapsed="false">
      <c r="A206" s="23" t="s">
        <v>551</v>
      </c>
      <c r="B206" s="23" t="s">
        <v>552</v>
      </c>
      <c r="C206" s="24" t="s">
        <v>553</v>
      </c>
      <c r="D206" s="25" t="n">
        <v>1.6</v>
      </c>
      <c r="E206" s="24" t="s">
        <v>27</v>
      </c>
      <c r="F206" s="25" t="n">
        <v>1.6</v>
      </c>
      <c r="G206" s="30" t="n">
        <v>10</v>
      </c>
      <c r="H206" s="26"/>
      <c r="I206" s="31"/>
    </row>
    <row r="207" s="28" customFormat="true" ht="40.5" hidden="false" customHeight="true" outlineLevel="0" collapsed="false">
      <c r="A207" s="23" t="s">
        <v>554</v>
      </c>
      <c r="B207" s="23" t="s">
        <v>555</v>
      </c>
      <c r="C207" s="24" t="s">
        <v>556</v>
      </c>
      <c r="D207" s="25" t="n">
        <v>1.7</v>
      </c>
      <c r="E207" s="24" t="s">
        <v>27</v>
      </c>
      <c r="F207" s="25" t="n">
        <v>1.7</v>
      </c>
      <c r="G207" s="30" t="n">
        <v>10</v>
      </c>
      <c r="H207" s="26" t="s">
        <v>557</v>
      </c>
      <c r="I207" s="31"/>
    </row>
    <row r="208" s="28" customFormat="true" ht="51.6" hidden="false" customHeight="true" outlineLevel="0" collapsed="false">
      <c r="A208" s="23" t="s">
        <v>558</v>
      </c>
      <c r="B208" s="23" t="s">
        <v>559</v>
      </c>
      <c r="C208" s="24" t="s">
        <v>560</v>
      </c>
      <c r="D208" s="25" t="n">
        <v>1.2</v>
      </c>
      <c r="E208" s="24" t="s">
        <v>27</v>
      </c>
      <c r="F208" s="25" t="n">
        <v>1.2</v>
      </c>
      <c r="G208" s="30" t="n">
        <v>10</v>
      </c>
      <c r="H208" s="26"/>
      <c r="I208" s="31"/>
    </row>
    <row r="209" s="28" customFormat="true" ht="37.9" hidden="false" customHeight="true" outlineLevel="0" collapsed="false">
      <c r="A209" s="23" t="s">
        <v>561</v>
      </c>
      <c r="B209" s="23" t="s">
        <v>562</v>
      </c>
      <c r="C209" s="24" t="s">
        <v>563</v>
      </c>
      <c r="D209" s="25" t="n">
        <v>0.7</v>
      </c>
      <c r="E209" s="24" t="s">
        <v>27</v>
      </c>
      <c r="F209" s="25" t="n">
        <v>0.7</v>
      </c>
      <c r="G209" s="30" t="n">
        <v>10</v>
      </c>
      <c r="H209" s="26"/>
      <c r="I209" s="31"/>
    </row>
    <row r="210" s="28" customFormat="true" ht="42" hidden="false" customHeight="true" outlineLevel="0" collapsed="false">
      <c r="A210" s="23" t="s">
        <v>564</v>
      </c>
      <c r="B210" s="23" t="s">
        <v>565</v>
      </c>
      <c r="C210" s="24" t="s">
        <v>566</v>
      </c>
      <c r="D210" s="25" t="n">
        <v>1</v>
      </c>
      <c r="E210" s="24" t="s">
        <v>27</v>
      </c>
      <c r="F210" s="25" t="n">
        <v>1</v>
      </c>
      <c r="G210" s="30" t="n">
        <v>10</v>
      </c>
      <c r="H210" s="26"/>
      <c r="I210" s="31"/>
    </row>
    <row r="211" s="28" customFormat="true" ht="55.15" hidden="false" customHeight="true" outlineLevel="0" collapsed="false">
      <c r="A211" s="23" t="s">
        <v>567</v>
      </c>
      <c r="B211" s="23" t="s">
        <v>568</v>
      </c>
      <c r="C211" s="24" t="s">
        <v>569</v>
      </c>
      <c r="D211" s="25" t="n">
        <v>1.2</v>
      </c>
      <c r="E211" s="24" t="s">
        <v>27</v>
      </c>
      <c r="F211" s="25" t="n">
        <v>1.2</v>
      </c>
      <c r="G211" s="30" t="n">
        <v>10</v>
      </c>
      <c r="H211" s="26"/>
      <c r="I211" s="31"/>
    </row>
    <row r="212" s="28" customFormat="true" ht="42" hidden="false" customHeight="true" outlineLevel="0" collapsed="false">
      <c r="A212" s="23" t="s">
        <v>570</v>
      </c>
      <c r="B212" s="23" t="s">
        <v>571</v>
      </c>
      <c r="C212" s="24" t="s">
        <v>572</v>
      </c>
      <c r="D212" s="25" t="n">
        <v>1</v>
      </c>
      <c r="E212" s="24" t="s">
        <v>27</v>
      </c>
      <c r="F212" s="25" t="n">
        <v>1</v>
      </c>
      <c r="G212" s="30" t="n">
        <v>10</v>
      </c>
      <c r="H212" s="26"/>
      <c r="I212" s="31"/>
    </row>
    <row r="213" s="28" customFormat="true" ht="37.15" hidden="false" customHeight="true" outlineLevel="0" collapsed="false">
      <c r="A213" s="23" t="s">
        <v>573</v>
      </c>
      <c r="B213" s="23" t="s">
        <v>574</v>
      </c>
      <c r="C213" s="24" t="s">
        <v>575</v>
      </c>
      <c r="D213" s="25" t="n">
        <v>5.1</v>
      </c>
      <c r="E213" s="24" t="s">
        <v>27</v>
      </c>
      <c r="F213" s="25" t="n">
        <v>5.1</v>
      </c>
      <c r="G213" s="30" t="n">
        <v>10</v>
      </c>
      <c r="H213" s="26"/>
      <c r="I213" s="31"/>
    </row>
    <row r="214" s="28" customFormat="true" ht="43.9" hidden="false" customHeight="true" outlineLevel="0" collapsed="false">
      <c r="A214" s="23" t="s">
        <v>576</v>
      </c>
      <c r="B214" s="23" t="s">
        <v>577</v>
      </c>
      <c r="C214" s="24" t="s">
        <v>578</v>
      </c>
      <c r="D214" s="25" t="n">
        <v>1.9</v>
      </c>
      <c r="E214" s="24" t="s">
        <v>27</v>
      </c>
      <c r="F214" s="25" t="n">
        <v>1.9</v>
      </c>
      <c r="G214" s="30" t="n">
        <v>10</v>
      </c>
      <c r="H214" s="26"/>
      <c r="I214" s="31"/>
    </row>
    <row r="215" s="28" customFormat="true" ht="47.45" hidden="false" customHeight="true" outlineLevel="0" collapsed="false">
      <c r="A215" s="23" t="s">
        <v>579</v>
      </c>
      <c r="B215" s="23" t="s">
        <v>580</v>
      </c>
      <c r="C215" s="24" t="s">
        <v>581</v>
      </c>
      <c r="D215" s="25" t="n">
        <v>1</v>
      </c>
      <c r="E215" s="24" t="s">
        <v>27</v>
      </c>
      <c r="F215" s="25" t="n">
        <v>1</v>
      </c>
      <c r="G215" s="30" t="n">
        <v>10</v>
      </c>
      <c r="H215" s="26"/>
      <c r="I215" s="31"/>
    </row>
    <row r="216" s="28" customFormat="true" ht="46.15" hidden="false" customHeight="true" outlineLevel="0" collapsed="false">
      <c r="A216" s="23" t="s">
        <v>582</v>
      </c>
      <c r="B216" s="23" t="s">
        <v>583</v>
      </c>
      <c r="C216" s="24" t="s">
        <v>584</v>
      </c>
      <c r="D216" s="25" t="n">
        <v>0.7</v>
      </c>
      <c r="E216" s="24" t="s">
        <v>27</v>
      </c>
      <c r="F216" s="25" t="n">
        <v>0.7</v>
      </c>
      <c r="G216" s="30" t="n">
        <v>10</v>
      </c>
      <c r="H216" s="26"/>
      <c r="I216" s="31"/>
    </row>
    <row r="217" s="28" customFormat="true" ht="91.15" hidden="false" customHeight="true" outlineLevel="0" collapsed="false">
      <c r="A217" s="23" t="s">
        <v>585</v>
      </c>
      <c r="B217" s="23" t="s">
        <v>586</v>
      </c>
      <c r="C217" s="24" t="s">
        <v>587</v>
      </c>
      <c r="D217" s="25" t="n">
        <v>2.6</v>
      </c>
      <c r="E217" s="24" t="s">
        <v>27</v>
      </c>
      <c r="F217" s="25" t="n">
        <v>2.6</v>
      </c>
      <c r="G217" s="30" t="n">
        <v>10</v>
      </c>
      <c r="H217" s="26" t="s">
        <v>588</v>
      </c>
      <c r="I217" s="31"/>
    </row>
    <row r="218" s="28" customFormat="true" ht="33" hidden="false" customHeight="true" outlineLevel="0" collapsed="false">
      <c r="A218" s="23" t="s">
        <v>589</v>
      </c>
      <c r="B218" s="23" t="s">
        <v>590</v>
      </c>
      <c r="C218" s="24" t="s">
        <v>591</v>
      </c>
      <c r="D218" s="25" t="n">
        <v>0.3</v>
      </c>
      <c r="E218" s="24" t="s">
        <v>295</v>
      </c>
      <c r="F218" s="25" t="n">
        <v>0.3</v>
      </c>
      <c r="G218" s="30" t="n">
        <v>10</v>
      </c>
      <c r="H218" s="26"/>
      <c r="I218" s="31"/>
    </row>
    <row r="219" s="28" customFormat="true" ht="37.15" hidden="false" customHeight="true" outlineLevel="0" collapsed="false">
      <c r="A219" s="23"/>
      <c r="B219" s="23"/>
      <c r="C219" s="24"/>
      <c r="D219" s="25" t="n">
        <v>4.1</v>
      </c>
      <c r="E219" s="24" t="s">
        <v>27</v>
      </c>
      <c r="F219" s="25" t="n">
        <v>4.1</v>
      </c>
      <c r="G219" s="30" t="n">
        <v>10</v>
      </c>
      <c r="H219" s="26"/>
      <c r="I219" s="31"/>
    </row>
    <row r="220" s="28" customFormat="true" ht="51" hidden="false" customHeight="true" outlineLevel="0" collapsed="false">
      <c r="A220" s="23" t="s">
        <v>592</v>
      </c>
      <c r="B220" s="23" t="s">
        <v>593</v>
      </c>
      <c r="C220" s="24" t="s">
        <v>594</v>
      </c>
      <c r="D220" s="32" t="n">
        <v>3.05</v>
      </c>
      <c r="E220" s="24" t="s">
        <v>27</v>
      </c>
      <c r="F220" s="25" t="n">
        <v>3.05</v>
      </c>
      <c r="G220" s="30" t="n">
        <v>10</v>
      </c>
      <c r="H220" s="26" t="s">
        <v>595</v>
      </c>
      <c r="I220" s="31"/>
    </row>
    <row r="221" s="28" customFormat="true" ht="28.15" hidden="false" customHeight="true" outlineLevel="0" collapsed="false">
      <c r="A221" s="23" t="s">
        <v>596</v>
      </c>
      <c r="B221" s="23" t="s">
        <v>597</v>
      </c>
      <c r="C221" s="24" t="s">
        <v>598</v>
      </c>
      <c r="D221" s="32" t="n">
        <v>3.65</v>
      </c>
      <c r="E221" s="24" t="s">
        <v>27</v>
      </c>
      <c r="F221" s="32" t="n">
        <v>2.86</v>
      </c>
      <c r="G221" s="30" t="n">
        <v>10</v>
      </c>
      <c r="H221" s="26"/>
      <c r="I221" s="31"/>
    </row>
    <row r="222" s="28" customFormat="true" ht="28.9" hidden="false" customHeight="true" outlineLevel="0" collapsed="false">
      <c r="A222" s="23"/>
      <c r="B222" s="23"/>
      <c r="C222" s="24"/>
      <c r="D222" s="32"/>
      <c r="E222" s="24" t="s">
        <v>27</v>
      </c>
      <c r="F222" s="32" t="n">
        <v>0.79</v>
      </c>
      <c r="G222" s="30"/>
      <c r="H222" s="26"/>
      <c r="I222" s="31"/>
    </row>
    <row r="223" s="28" customFormat="true" ht="39.6" hidden="false" customHeight="true" outlineLevel="0" collapsed="false">
      <c r="A223" s="23" t="s">
        <v>599</v>
      </c>
      <c r="B223" s="23" t="s">
        <v>600</v>
      </c>
      <c r="C223" s="24" t="s">
        <v>601</v>
      </c>
      <c r="D223" s="25" t="n">
        <v>2</v>
      </c>
      <c r="E223" s="24" t="s">
        <v>27</v>
      </c>
      <c r="F223" s="25" t="n">
        <v>2</v>
      </c>
      <c r="G223" s="30" t="n">
        <v>10</v>
      </c>
      <c r="H223" s="26" t="s">
        <v>602</v>
      </c>
      <c r="I223" s="31"/>
    </row>
    <row r="224" s="28" customFormat="true" ht="46.15" hidden="false" customHeight="true" outlineLevel="0" collapsed="false">
      <c r="A224" s="23"/>
      <c r="B224" s="23"/>
      <c r="C224" s="24"/>
      <c r="D224" s="25" t="n">
        <v>6.6</v>
      </c>
      <c r="E224" s="24" t="s">
        <v>603</v>
      </c>
      <c r="F224" s="25" t="n">
        <v>6.6</v>
      </c>
      <c r="G224" s="30" t="n">
        <v>10</v>
      </c>
      <c r="H224" s="26"/>
      <c r="I224" s="31"/>
    </row>
    <row r="225" s="28" customFormat="true" ht="43.15" hidden="false" customHeight="true" outlineLevel="0" collapsed="false">
      <c r="A225" s="23" t="s">
        <v>604</v>
      </c>
      <c r="B225" s="23" t="s">
        <v>605</v>
      </c>
      <c r="C225" s="24" t="s">
        <v>606</v>
      </c>
      <c r="D225" s="25" t="n">
        <v>4.6</v>
      </c>
      <c r="E225" s="24" t="s">
        <v>27</v>
      </c>
      <c r="F225" s="25" t="n">
        <v>4.6</v>
      </c>
      <c r="G225" s="30" t="n">
        <v>10</v>
      </c>
      <c r="H225" s="26" t="s">
        <v>607</v>
      </c>
      <c r="I225" s="31"/>
    </row>
    <row r="226" s="28" customFormat="true" ht="63" hidden="false" customHeight="true" outlineLevel="0" collapsed="false">
      <c r="A226" s="23" t="s">
        <v>608</v>
      </c>
      <c r="B226" s="23" t="s">
        <v>609</v>
      </c>
      <c r="C226" s="24" t="s">
        <v>610</v>
      </c>
      <c r="D226" s="25" t="n">
        <v>5.1</v>
      </c>
      <c r="E226" s="24" t="s">
        <v>27</v>
      </c>
      <c r="F226" s="25" t="n">
        <v>5.1</v>
      </c>
      <c r="G226" s="30" t="n">
        <v>10</v>
      </c>
      <c r="H226" s="26"/>
      <c r="I226" s="31"/>
    </row>
    <row r="227" s="28" customFormat="true" ht="37.5" hidden="false" customHeight="false" outlineLevel="0" collapsed="false">
      <c r="A227" s="23" t="s">
        <v>611</v>
      </c>
      <c r="B227" s="23" t="s">
        <v>612</v>
      </c>
      <c r="C227" s="24" t="s">
        <v>613</v>
      </c>
      <c r="D227" s="32" t="n">
        <v>4.54</v>
      </c>
      <c r="E227" s="24" t="s">
        <v>27</v>
      </c>
      <c r="F227" s="25" t="n">
        <v>4.54</v>
      </c>
      <c r="G227" s="30" t="n">
        <v>10</v>
      </c>
      <c r="H227" s="26"/>
      <c r="I227" s="31"/>
    </row>
    <row r="228" s="28" customFormat="true" ht="65.25" hidden="false" customHeight="true" outlineLevel="0" collapsed="false">
      <c r="A228" s="23" t="s">
        <v>614</v>
      </c>
      <c r="B228" s="23" t="s">
        <v>615</v>
      </c>
      <c r="C228" s="24" t="s">
        <v>616</v>
      </c>
      <c r="D228" s="32" t="n">
        <v>8.4</v>
      </c>
      <c r="E228" s="24" t="s">
        <v>27</v>
      </c>
      <c r="F228" s="25" t="n">
        <v>8.4</v>
      </c>
      <c r="G228" s="30" t="n">
        <v>10</v>
      </c>
      <c r="H228" s="26"/>
      <c r="I228" s="31"/>
    </row>
    <row r="229" s="28" customFormat="true" ht="45.75" hidden="false" customHeight="true" outlineLevel="0" collapsed="false">
      <c r="A229" s="23" t="s">
        <v>617</v>
      </c>
      <c r="B229" s="23" t="s">
        <v>618</v>
      </c>
      <c r="C229" s="24" t="s">
        <v>619</v>
      </c>
      <c r="D229" s="32" t="n">
        <v>1.18</v>
      </c>
      <c r="E229" s="24" t="s">
        <v>27</v>
      </c>
      <c r="F229" s="25" t="n">
        <v>1.18</v>
      </c>
      <c r="G229" s="30" t="n">
        <v>10</v>
      </c>
      <c r="H229" s="26"/>
      <c r="I229" s="31"/>
    </row>
    <row r="230" s="28" customFormat="true" ht="27.75" hidden="false" customHeight="true" outlineLevel="0" collapsed="false">
      <c r="A230" s="23" t="s">
        <v>620</v>
      </c>
      <c r="B230" s="23" t="s">
        <v>621</v>
      </c>
      <c r="C230" s="24" t="s">
        <v>622</v>
      </c>
      <c r="D230" s="32" t="n">
        <v>5.8</v>
      </c>
      <c r="E230" s="24" t="s">
        <v>27</v>
      </c>
      <c r="F230" s="25" t="n">
        <v>5.8</v>
      </c>
      <c r="G230" s="25" t="n">
        <v>11.5</v>
      </c>
      <c r="H230" s="26"/>
      <c r="I230" s="31"/>
    </row>
    <row r="231" s="28" customFormat="true" ht="33.75" hidden="false" customHeight="true" outlineLevel="0" collapsed="false">
      <c r="A231" s="23" t="s">
        <v>623</v>
      </c>
      <c r="B231" s="23" t="s">
        <v>624</v>
      </c>
      <c r="C231" s="24" t="s">
        <v>625</v>
      </c>
      <c r="D231" s="25" t="n">
        <v>13.9</v>
      </c>
      <c r="E231" s="24" t="s">
        <v>35</v>
      </c>
      <c r="F231" s="25" t="n">
        <v>13.9</v>
      </c>
      <c r="G231" s="30" t="n">
        <v>10</v>
      </c>
      <c r="H231" s="26"/>
      <c r="I231" s="31"/>
    </row>
    <row r="232" s="28" customFormat="true" ht="38.25" hidden="false" customHeight="true" outlineLevel="0" collapsed="false">
      <c r="A232" s="23" t="s">
        <v>626</v>
      </c>
      <c r="B232" s="23" t="s">
        <v>627</v>
      </c>
      <c r="C232" s="24" t="s">
        <v>628</v>
      </c>
      <c r="D232" s="25" t="n">
        <v>17.4</v>
      </c>
      <c r="E232" s="24" t="s">
        <v>35</v>
      </c>
      <c r="F232" s="25" t="n">
        <v>17.4</v>
      </c>
      <c r="G232" s="30" t="n">
        <v>10</v>
      </c>
      <c r="H232" s="26"/>
      <c r="I232" s="31"/>
    </row>
    <row r="233" s="28" customFormat="true" ht="80.25" hidden="false" customHeight="true" outlineLevel="0" collapsed="false">
      <c r="A233" s="23" t="s">
        <v>629</v>
      </c>
      <c r="B233" s="23" t="s">
        <v>630</v>
      </c>
      <c r="C233" s="24" t="s">
        <v>631</v>
      </c>
      <c r="D233" s="25" t="n">
        <v>8.5</v>
      </c>
      <c r="E233" s="24" t="s">
        <v>35</v>
      </c>
      <c r="F233" s="25" t="n">
        <v>8.5</v>
      </c>
      <c r="G233" s="30" t="n">
        <v>10</v>
      </c>
      <c r="H233" s="26"/>
      <c r="I233" s="31"/>
    </row>
    <row r="234" s="28" customFormat="true" ht="84" hidden="false" customHeight="true" outlineLevel="0" collapsed="false">
      <c r="A234" s="23" t="s">
        <v>632</v>
      </c>
      <c r="B234" s="23" t="s">
        <v>633</v>
      </c>
      <c r="C234" s="24" t="s">
        <v>634</v>
      </c>
      <c r="D234" s="25" t="n">
        <v>1</v>
      </c>
      <c r="E234" s="24" t="s">
        <v>35</v>
      </c>
      <c r="F234" s="25" t="n">
        <v>1</v>
      </c>
      <c r="G234" s="30" t="n">
        <v>10</v>
      </c>
      <c r="H234" s="24" t="s">
        <v>635</v>
      </c>
      <c r="I234" s="31"/>
    </row>
    <row r="235" s="28" customFormat="true" ht="90" hidden="false" customHeight="true" outlineLevel="0" collapsed="false">
      <c r="A235" s="23" t="s">
        <v>636</v>
      </c>
      <c r="B235" s="23" t="s">
        <v>637</v>
      </c>
      <c r="C235" s="24" t="s">
        <v>638</v>
      </c>
      <c r="D235" s="25" t="n">
        <v>4</v>
      </c>
      <c r="E235" s="24" t="s">
        <v>35</v>
      </c>
      <c r="F235" s="25" t="n">
        <v>4</v>
      </c>
      <c r="G235" s="30" t="n">
        <v>10</v>
      </c>
      <c r="H235" s="26"/>
      <c r="I235" s="31"/>
    </row>
    <row r="236" s="28" customFormat="true" ht="49.15" hidden="false" customHeight="true" outlineLevel="0" collapsed="false">
      <c r="A236" s="23" t="s">
        <v>639</v>
      </c>
      <c r="B236" s="23" t="s">
        <v>640</v>
      </c>
      <c r="C236" s="24" t="s">
        <v>641</v>
      </c>
      <c r="D236" s="25" t="n">
        <v>3.1</v>
      </c>
      <c r="E236" s="24" t="s">
        <v>35</v>
      </c>
      <c r="F236" s="25" t="n">
        <v>3.1</v>
      </c>
      <c r="G236" s="30" t="n">
        <v>10</v>
      </c>
      <c r="H236" s="26"/>
      <c r="I236" s="31"/>
    </row>
    <row r="237" s="28" customFormat="true" ht="49.9" hidden="false" customHeight="true" outlineLevel="0" collapsed="false">
      <c r="A237" s="23" t="s">
        <v>642</v>
      </c>
      <c r="B237" s="23" t="s">
        <v>643</v>
      </c>
      <c r="C237" s="24" t="s">
        <v>644</v>
      </c>
      <c r="D237" s="25" t="n">
        <v>1.6</v>
      </c>
      <c r="E237" s="24" t="s">
        <v>35</v>
      </c>
      <c r="F237" s="25" t="n">
        <v>1.6</v>
      </c>
      <c r="G237" s="30" t="n">
        <v>10</v>
      </c>
      <c r="H237" s="26"/>
      <c r="I237" s="31"/>
    </row>
    <row r="238" s="28" customFormat="true" ht="47.45" hidden="false" customHeight="true" outlineLevel="0" collapsed="false">
      <c r="A238" s="23" t="s">
        <v>645</v>
      </c>
      <c r="B238" s="23" t="s">
        <v>646</v>
      </c>
      <c r="C238" s="24" t="s">
        <v>647</v>
      </c>
      <c r="D238" s="25" t="n">
        <v>0.9</v>
      </c>
      <c r="E238" s="24" t="s">
        <v>35</v>
      </c>
      <c r="F238" s="25" t="n">
        <v>0.9</v>
      </c>
      <c r="G238" s="30" t="n">
        <v>10</v>
      </c>
      <c r="H238" s="26"/>
      <c r="I238" s="31"/>
    </row>
    <row r="239" s="28" customFormat="true" ht="66" hidden="false" customHeight="true" outlineLevel="0" collapsed="false">
      <c r="A239" s="23" t="s">
        <v>648</v>
      </c>
      <c r="B239" s="23" t="s">
        <v>649</v>
      </c>
      <c r="C239" s="24" t="s">
        <v>650</v>
      </c>
      <c r="D239" s="25" t="n">
        <v>0.6</v>
      </c>
      <c r="E239" s="24" t="s">
        <v>35</v>
      </c>
      <c r="F239" s="25" t="n">
        <v>0.6</v>
      </c>
      <c r="G239" s="30" t="n">
        <v>10</v>
      </c>
      <c r="H239" s="26"/>
      <c r="I239" s="31"/>
    </row>
    <row r="240" s="28" customFormat="true" ht="45.6" hidden="false" customHeight="true" outlineLevel="0" collapsed="false">
      <c r="A240" s="23" t="s">
        <v>651</v>
      </c>
      <c r="B240" s="23" t="s">
        <v>652</v>
      </c>
      <c r="C240" s="24" t="s">
        <v>653</v>
      </c>
      <c r="D240" s="25" t="n">
        <v>4</v>
      </c>
      <c r="E240" s="24" t="s">
        <v>35</v>
      </c>
      <c r="F240" s="25" t="n">
        <v>4</v>
      </c>
      <c r="G240" s="30" t="n">
        <v>10</v>
      </c>
      <c r="H240" s="26"/>
      <c r="I240" s="31"/>
    </row>
    <row r="241" s="28" customFormat="true" ht="50.25" hidden="false" customHeight="true" outlineLevel="0" collapsed="false">
      <c r="A241" s="23" t="s">
        <v>654</v>
      </c>
      <c r="B241" s="23" t="s">
        <v>655</v>
      </c>
      <c r="C241" s="24" t="s">
        <v>656</v>
      </c>
      <c r="D241" s="25" t="n">
        <v>1.9</v>
      </c>
      <c r="E241" s="24" t="s">
        <v>35</v>
      </c>
      <c r="F241" s="25" t="n">
        <v>1.9</v>
      </c>
      <c r="G241" s="30" t="n">
        <v>10</v>
      </c>
      <c r="H241" s="26" t="s">
        <v>657</v>
      </c>
      <c r="I241" s="31"/>
    </row>
    <row r="242" s="28" customFormat="true" ht="56.25" hidden="false" customHeight="true" outlineLevel="0" collapsed="false">
      <c r="A242" s="23" t="s">
        <v>658</v>
      </c>
      <c r="B242" s="23" t="s">
        <v>659</v>
      </c>
      <c r="C242" s="24" t="s">
        <v>660</v>
      </c>
      <c r="D242" s="25" t="n">
        <v>1.7</v>
      </c>
      <c r="E242" s="24" t="s">
        <v>35</v>
      </c>
      <c r="F242" s="25" t="n">
        <v>1.7</v>
      </c>
      <c r="G242" s="30" t="n">
        <v>10</v>
      </c>
      <c r="H242" s="26"/>
      <c r="I242" s="31"/>
    </row>
    <row r="243" s="28" customFormat="true" ht="45" hidden="false" customHeight="true" outlineLevel="0" collapsed="false">
      <c r="A243" s="23" t="s">
        <v>661</v>
      </c>
      <c r="B243" s="23" t="s">
        <v>662</v>
      </c>
      <c r="C243" s="24" t="s">
        <v>663</v>
      </c>
      <c r="D243" s="25" t="n">
        <v>1.8</v>
      </c>
      <c r="E243" s="24" t="s">
        <v>35</v>
      </c>
      <c r="F243" s="25" t="n">
        <v>1.8</v>
      </c>
      <c r="G243" s="30" t="n">
        <v>10</v>
      </c>
      <c r="H243" s="26"/>
      <c r="I243" s="31"/>
    </row>
    <row r="244" s="28" customFormat="true" ht="33" hidden="false" customHeight="true" outlineLevel="0" collapsed="false">
      <c r="A244" s="23" t="s">
        <v>664</v>
      </c>
      <c r="B244" s="23" t="s">
        <v>665</v>
      </c>
      <c r="C244" s="24" t="s">
        <v>666</v>
      </c>
      <c r="D244" s="25" t="n">
        <f aca="false">27.6+1.3</f>
        <v>28.9</v>
      </c>
      <c r="E244" s="24" t="s">
        <v>35</v>
      </c>
      <c r="F244" s="25" t="n">
        <v>27.6</v>
      </c>
      <c r="G244" s="30" t="n">
        <v>10</v>
      </c>
      <c r="H244" s="26" t="s">
        <v>667</v>
      </c>
      <c r="I244" s="31"/>
    </row>
    <row r="245" s="28" customFormat="true" ht="33" hidden="false" customHeight="true" outlineLevel="0" collapsed="false">
      <c r="A245" s="23"/>
      <c r="B245" s="23"/>
      <c r="C245" s="24"/>
      <c r="D245" s="25"/>
      <c r="E245" s="24" t="s">
        <v>43</v>
      </c>
      <c r="F245" s="25" t="n">
        <v>1.3</v>
      </c>
      <c r="G245" s="30" t="n">
        <v>10</v>
      </c>
      <c r="H245" s="26"/>
      <c r="I245" s="31"/>
    </row>
    <row r="246" s="28" customFormat="true" ht="66.75" hidden="false" customHeight="true" outlineLevel="0" collapsed="false">
      <c r="A246" s="23" t="s">
        <v>668</v>
      </c>
      <c r="B246" s="23" t="s">
        <v>669</v>
      </c>
      <c r="C246" s="24" t="s">
        <v>670</v>
      </c>
      <c r="D246" s="25" t="n">
        <v>13.8</v>
      </c>
      <c r="E246" s="24" t="s">
        <v>35</v>
      </c>
      <c r="F246" s="25" t="n">
        <v>13.8</v>
      </c>
      <c r="G246" s="30" t="n">
        <v>10</v>
      </c>
      <c r="H246" s="26" t="s">
        <v>671</v>
      </c>
      <c r="I246" s="31"/>
    </row>
    <row r="247" s="28" customFormat="true" ht="61.15" hidden="false" customHeight="true" outlineLevel="0" collapsed="false">
      <c r="A247" s="23" t="s">
        <v>672</v>
      </c>
      <c r="B247" s="23" t="s">
        <v>673</v>
      </c>
      <c r="C247" s="24" t="s">
        <v>674</v>
      </c>
      <c r="D247" s="25" t="n">
        <v>1.7</v>
      </c>
      <c r="E247" s="24" t="s">
        <v>35</v>
      </c>
      <c r="F247" s="25" t="n">
        <v>1.7</v>
      </c>
      <c r="G247" s="30" t="n">
        <v>10</v>
      </c>
      <c r="H247" s="26" t="s">
        <v>675</v>
      </c>
      <c r="I247" s="31"/>
    </row>
    <row r="248" s="28" customFormat="true" ht="57" hidden="false" customHeight="true" outlineLevel="0" collapsed="false">
      <c r="A248" s="23" t="s">
        <v>676</v>
      </c>
      <c r="B248" s="23" t="s">
        <v>677</v>
      </c>
      <c r="C248" s="24" t="s">
        <v>678</v>
      </c>
      <c r="D248" s="25" t="n">
        <v>36.7</v>
      </c>
      <c r="E248" s="24" t="s">
        <v>679</v>
      </c>
      <c r="F248" s="25" t="n">
        <v>36.7</v>
      </c>
      <c r="G248" s="30" t="n">
        <v>10</v>
      </c>
      <c r="H248" s="26"/>
      <c r="I248" s="31"/>
    </row>
    <row r="249" s="28" customFormat="true" ht="52.9" hidden="false" customHeight="true" outlineLevel="0" collapsed="false">
      <c r="A249" s="23" t="s">
        <v>680</v>
      </c>
      <c r="B249" s="23" t="s">
        <v>681</v>
      </c>
      <c r="C249" s="24" t="s">
        <v>682</v>
      </c>
      <c r="D249" s="25" t="n">
        <v>19.2</v>
      </c>
      <c r="E249" s="24" t="s">
        <v>679</v>
      </c>
      <c r="F249" s="25" t="n">
        <v>19.2</v>
      </c>
      <c r="G249" s="30" t="n">
        <v>10</v>
      </c>
      <c r="H249" s="26"/>
      <c r="I249" s="31"/>
    </row>
    <row r="250" s="28" customFormat="true" ht="87" hidden="false" customHeight="true" outlineLevel="0" collapsed="false">
      <c r="A250" s="23" t="s">
        <v>683</v>
      </c>
      <c r="B250" s="23" t="s">
        <v>684</v>
      </c>
      <c r="C250" s="24" t="s">
        <v>685</v>
      </c>
      <c r="D250" s="25" t="n">
        <v>18.3</v>
      </c>
      <c r="E250" s="24" t="s">
        <v>679</v>
      </c>
      <c r="F250" s="25" t="n">
        <v>18.3</v>
      </c>
      <c r="G250" s="30" t="n">
        <v>10</v>
      </c>
      <c r="H250" s="26" t="s">
        <v>686</v>
      </c>
      <c r="I250" s="31"/>
    </row>
    <row r="251" s="28" customFormat="true" ht="60.75" hidden="false" customHeight="true" outlineLevel="0" collapsed="false">
      <c r="A251" s="23" t="s">
        <v>687</v>
      </c>
      <c r="B251" s="23" t="s">
        <v>688</v>
      </c>
      <c r="C251" s="24" t="s">
        <v>689</v>
      </c>
      <c r="D251" s="25" t="n">
        <v>14</v>
      </c>
      <c r="E251" s="24" t="s">
        <v>679</v>
      </c>
      <c r="F251" s="25" t="n">
        <v>14</v>
      </c>
      <c r="G251" s="30" t="n">
        <v>10</v>
      </c>
      <c r="H251" s="26" t="s">
        <v>690</v>
      </c>
      <c r="I251" s="31"/>
    </row>
    <row r="252" s="28" customFormat="true" ht="42" hidden="false" customHeight="true" outlineLevel="0" collapsed="false">
      <c r="A252" s="23" t="s">
        <v>691</v>
      </c>
      <c r="B252" s="23" t="s">
        <v>692</v>
      </c>
      <c r="C252" s="24" t="s">
        <v>693</v>
      </c>
      <c r="D252" s="25" t="n">
        <v>12</v>
      </c>
      <c r="E252" s="24" t="s">
        <v>679</v>
      </c>
      <c r="F252" s="25" t="n">
        <v>12</v>
      </c>
      <c r="G252" s="30" t="n">
        <v>10</v>
      </c>
      <c r="H252" s="26"/>
      <c r="I252" s="31"/>
    </row>
    <row r="253" s="28" customFormat="true" ht="44.25" hidden="false" customHeight="true" outlineLevel="0" collapsed="false">
      <c r="A253" s="23" t="s">
        <v>694</v>
      </c>
      <c r="B253" s="23" t="s">
        <v>695</v>
      </c>
      <c r="C253" s="24" t="s">
        <v>696</v>
      </c>
      <c r="D253" s="25" t="n">
        <v>11.3</v>
      </c>
      <c r="E253" s="24" t="s">
        <v>679</v>
      </c>
      <c r="F253" s="25" t="n">
        <v>11.3</v>
      </c>
      <c r="G253" s="30" t="n">
        <v>10</v>
      </c>
      <c r="H253" s="26"/>
      <c r="I253" s="31"/>
    </row>
    <row r="254" s="28" customFormat="true" ht="73.9" hidden="false" customHeight="true" outlineLevel="0" collapsed="false">
      <c r="A254" s="23" t="s">
        <v>697</v>
      </c>
      <c r="B254" s="23" t="s">
        <v>698</v>
      </c>
      <c r="C254" s="24" t="s">
        <v>699</v>
      </c>
      <c r="D254" s="25" t="n">
        <v>10</v>
      </c>
      <c r="E254" s="24" t="s">
        <v>679</v>
      </c>
      <c r="F254" s="25" t="n">
        <v>10</v>
      </c>
      <c r="G254" s="30" t="n">
        <v>10</v>
      </c>
      <c r="H254" s="24" t="s">
        <v>700</v>
      </c>
      <c r="I254" s="31"/>
    </row>
    <row r="255" s="28" customFormat="true" ht="69" hidden="false" customHeight="true" outlineLevel="0" collapsed="false">
      <c r="A255" s="23" t="s">
        <v>701</v>
      </c>
      <c r="B255" s="23" t="s">
        <v>702</v>
      </c>
      <c r="C255" s="24" t="s">
        <v>703</v>
      </c>
      <c r="D255" s="25" t="n">
        <v>10</v>
      </c>
      <c r="E255" s="24" t="s">
        <v>679</v>
      </c>
      <c r="F255" s="25" t="n">
        <v>10</v>
      </c>
      <c r="G255" s="30" t="n">
        <v>10</v>
      </c>
      <c r="H255" s="24" t="s">
        <v>704</v>
      </c>
      <c r="I255" s="31"/>
    </row>
    <row r="256" s="28" customFormat="true" ht="79.15" hidden="false" customHeight="true" outlineLevel="0" collapsed="false">
      <c r="A256" s="23" t="s">
        <v>705</v>
      </c>
      <c r="B256" s="23" t="s">
        <v>706</v>
      </c>
      <c r="C256" s="24" t="s">
        <v>707</v>
      </c>
      <c r="D256" s="25" t="n">
        <v>8.9</v>
      </c>
      <c r="E256" s="24" t="s">
        <v>679</v>
      </c>
      <c r="F256" s="25" t="n">
        <v>8.9</v>
      </c>
      <c r="G256" s="30" t="n">
        <v>10</v>
      </c>
      <c r="H256" s="26"/>
      <c r="I256" s="31"/>
    </row>
    <row r="257" s="28" customFormat="true" ht="60.75" hidden="false" customHeight="true" outlineLevel="0" collapsed="false">
      <c r="A257" s="23" t="s">
        <v>708</v>
      </c>
      <c r="B257" s="23" t="s">
        <v>709</v>
      </c>
      <c r="C257" s="24" t="s">
        <v>710</v>
      </c>
      <c r="D257" s="25" t="n">
        <v>8.9</v>
      </c>
      <c r="E257" s="24" t="s">
        <v>679</v>
      </c>
      <c r="F257" s="25" t="n">
        <v>8.9</v>
      </c>
      <c r="G257" s="30" t="n">
        <v>10</v>
      </c>
      <c r="H257" s="26" t="s">
        <v>711</v>
      </c>
      <c r="I257" s="31"/>
    </row>
    <row r="258" s="28" customFormat="true" ht="39" hidden="false" customHeight="true" outlineLevel="0" collapsed="false">
      <c r="A258" s="23" t="s">
        <v>712</v>
      </c>
      <c r="B258" s="23" t="s">
        <v>713</v>
      </c>
      <c r="C258" s="24" t="s">
        <v>714</v>
      </c>
      <c r="D258" s="25" t="n">
        <v>6.9</v>
      </c>
      <c r="E258" s="24" t="s">
        <v>679</v>
      </c>
      <c r="F258" s="25" t="n">
        <v>6.9</v>
      </c>
      <c r="G258" s="30" t="n">
        <v>10</v>
      </c>
      <c r="H258" s="26"/>
      <c r="I258" s="31"/>
    </row>
    <row r="259" s="28" customFormat="true" ht="67.5" hidden="false" customHeight="true" outlineLevel="0" collapsed="false">
      <c r="A259" s="23" t="s">
        <v>715</v>
      </c>
      <c r="B259" s="23" t="s">
        <v>716</v>
      </c>
      <c r="C259" s="24" t="s">
        <v>717</v>
      </c>
      <c r="D259" s="25" t="n">
        <v>6.2</v>
      </c>
      <c r="E259" s="24" t="s">
        <v>679</v>
      </c>
      <c r="F259" s="25" t="n">
        <v>6.2</v>
      </c>
      <c r="G259" s="30" t="n">
        <v>10</v>
      </c>
      <c r="H259" s="26" t="s">
        <v>718</v>
      </c>
      <c r="I259" s="31"/>
    </row>
    <row r="260" s="28" customFormat="true" ht="43.9" hidden="false" customHeight="true" outlineLevel="0" collapsed="false">
      <c r="A260" s="23" t="s">
        <v>719</v>
      </c>
      <c r="B260" s="23" t="s">
        <v>720</v>
      </c>
      <c r="C260" s="24" t="s">
        <v>721</v>
      </c>
      <c r="D260" s="25" t="n">
        <v>6.2</v>
      </c>
      <c r="E260" s="24" t="s">
        <v>679</v>
      </c>
      <c r="F260" s="25" t="n">
        <v>6.2</v>
      </c>
      <c r="G260" s="30" t="n">
        <v>10</v>
      </c>
      <c r="H260" s="26"/>
      <c r="I260" s="31"/>
    </row>
    <row r="261" s="28" customFormat="true" ht="45" hidden="false" customHeight="true" outlineLevel="0" collapsed="false">
      <c r="A261" s="23" t="s">
        <v>722</v>
      </c>
      <c r="B261" s="23" t="s">
        <v>723</v>
      </c>
      <c r="C261" s="24" t="s">
        <v>724</v>
      </c>
      <c r="D261" s="25" t="n">
        <v>5.4</v>
      </c>
      <c r="E261" s="24" t="s">
        <v>679</v>
      </c>
      <c r="F261" s="25" t="n">
        <v>5.4</v>
      </c>
      <c r="G261" s="30" t="n">
        <v>10</v>
      </c>
      <c r="H261" s="26"/>
      <c r="I261" s="31"/>
    </row>
    <row r="262" s="28" customFormat="true" ht="42" hidden="false" customHeight="true" outlineLevel="0" collapsed="false">
      <c r="A262" s="23" t="s">
        <v>725</v>
      </c>
      <c r="B262" s="23" t="s">
        <v>726</v>
      </c>
      <c r="C262" s="24" t="s">
        <v>727</v>
      </c>
      <c r="D262" s="25" t="n">
        <v>4.3</v>
      </c>
      <c r="E262" s="24" t="s">
        <v>679</v>
      </c>
      <c r="F262" s="25" t="n">
        <v>4.3</v>
      </c>
      <c r="G262" s="30" t="n">
        <v>10</v>
      </c>
      <c r="H262" s="26"/>
      <c r="I262" s="31"/>
    </row>
    <row r="263" s="28" customFormat="true" ht="79.15" hidden="false" customHeight="true" outlineLevel="0" collapsed="false">
      <c r="A263" s="23" t="s">
        <v>728</v>
      </c>
      <c r="B263" s="23" t="s">
        <v>729</v>
      </c>
      <c r="C263" s="24" t="s">
        <v>730</v>
      </c>
      <c r="D263" s="25" t="n">
        <v>4.8</v>
      </c>
      <c r="E263" s="24" t="s">
        <v>679</v>
      </c>
      <c r="F263" s="25" t="n">
        <v>4.8</v>
      </c>
      <c r="G263" s="30" t="n">
        <v>10</v>
      </c>
      <c r="H263" s="26" t="s">
        <v>731</v>
      </c>
      <c r="I263" s="44"/>
    </row>
    <row r="264" s="28" customFormat="true" ht="45.75" hidden="false" customHeight="true" outlineLevel="0" collapsed="false">
      <c r="A264" s="23" t="s">
        <v>732</v>
      </c>
      <c r="B264" s="23" t="s">
        <v>733</v>
      </c>
      <c r="C264" s="24" t="s">
        <v>734</v>
      </c>
      <c r="D264" s="25" t="n">
        <v>3.4</v>
      </c>
      <c r="E264" s="24" t="s">
        <v>679</v>
      </c>
      <c r="F264" s="25" t="n">
        <v>3.4</v>
      </c>
      <c r="G264" s="30" t="n">
        <v>10</v>
      </c>
      <c r="H264" s="26"/>
      <c r="I264" s="31"/>
    </row>
    <row r="265" s="28" customFormat="true" ht="43.5" hidden="false" customHeight="true" outlineLevel="0" collapsed="false">
      <c r="A265" s="23" t="s">
        <v>735</v>
      </c>
      <c r="B265" s="23" t="s">
        <v>736</v>
      </c>
      <c r="C265" s="24" t="s">
        <v>737</v>
      </c>
      <c r="D265" s="25" t="n">
        <v>4.1</v>
      </c>
      <c r="E265" s="24" t="s">
        <v>679</v>
      </c>
      <c r="F265" s="25" t="n">
        <v>4.1</v>
      </c>
      <c r="G265" s="30" t="n">
        <v>10</v>
      </c>
      <c r="H265" s="26"/>
      <c r="I265" s="31"/>
    </row>
    <row r="266" s="28" customFormat="true" ht="79.15" hidden="false" customHeight="true" outlineLevel="0" collapsed="false">
      <c r="A266" s="23" t="s">
        <v>738</v>
      </c>
      <c r="B266" s="23" t="s">
        <v>739</v>
      </c>
      <c r="C266" s="24" t="s">
        <v>740</v>
      </c>
      <c r="D266" s="25" t="n">
        <v>3</v>
      </c>
      <c r="E266" s="24" t="s">
        <v>679</v>
      </c>
      <c r="F266" s="25" t="n">
        <v>3</v>
      </c>
      <c r="G266" s="30" t="n">
        <v>10</v>
      </c>
      <c r="H266" s="24" t="s">
        <v>741</v>
      </c>
      <c r="I266" s="31"/>
    </row>
    <row r="267" s="28" customFormat="true" ht="47.45" hidden="false" customHeight="true" outlineLevel="0" collapsed="false">
      <c r="A267" s="23" t="s">
        <v>742</v>
      </c>
      <c r="B267" s="23" t="s">
        <v>743</v>
      </c>
      <c r="C267" s="24" t="s">
        <v>744</v>
      </c>
      <c r="D267" s="25" t="n">
        <v>1.4</v>
      </c>
      <c r="E267" s="24" t="s">
        <v>679</v>
      </c>
      <c r="F267" s="25" t="n">
        <v>1.4</v>
      </c>
      <c r="G267" s="30" t="n">
        <v>10</v>
      </c>
      <c r="H267" s="26"/>
      <c r="I267" s="31"/>
    </row>
    <row r="268" s="28" customFormat="true" ht="47.25" hidden="false" customHeight="true" outlineLevel="0" collapsed="false">
      <c r="A268" s="23" t="s">
        <v>745</v>
      </c>
      <c r="B268" s="23" t="s">
        <v>746</v>
      </c>
      <c r="C268" s="24" t="s">
        <v>747</v>
      </c>
      <c r="D268" s="25" t="n">
        <v>1.6</v>
      </c>
      <c r="E268" s="24" t="s">
        <v>679</v>
      </c>
      <c r="F268" s="25" t="n">
        <v>1.6</v>
      </c>
      <c r="G268" s="30" t="n">
        <v>10</v>
      </c>
      <c r="H268" s="26"/>
      <c r="I268" s="31"/>
    </row>
    <row r="269" s="28" customFormat="true" ht="47.45" hidden="false" customHeight="true" outlineLevel="0" collapsed="false">
      <c r="A269" s="23" t="s">
        <v>748</v>
      </c>
      <c r="B269" s="23" t="s">
        <v>749</v>
      </c>
      <c r="C269" s="24" t="s">
        <v>750</v>
      </c>
      <c r="D269" s="25" t="n">
        <v>0.9</v>
      </c>
      <c r="E269" s="24" t="s">
        <v>679</v>
      </c>
      <c r="F269" s="25" t="n">
        <v>0.9</v>
      </c>
      <c r="G269" s="30" t="n">
        <v>10</v>
      </c>
      <c r="H269" s="26"/>
      <c r="I269" s="31"/>
    </row>
    <row r="270" s="28" customFormat="true" ht="63" hidden="false" customHeight="true" outlineLevel="0" collapsed="false">
      <c r="A270" s="23" t="s">
        <v>751</v>
      </c>
      <c r="B270" s="23" t="s">
        <v>752</v>
      </c>
      <c r="C270" s="24" t="s">
        <v>753</v>
      </c>
      <c r="D270" s="25" t="n">
        <v>1.3</v>
      </c>
      <c r="E270" s="24" t="s">
        <v>679</v>
      </c>
      <c r="F270" s="25" t="n">
        <v>1.3</v>
      </c>
      <c r="G270" s="30" t="n">
        <v>10</v>
      </c>
      <c r="H270" s="26" t="s">
        <v>754</v>
      </c>
      <c r="I270" s="31"/>
    </row>
    <row r="271" s="28" customFormat="true" ht="72.6" hidden="false" customHeight="true" outlineLevel="0" collapsed="false">
      <c r="A271" s="23" t="s">
        <v>755</v>
      </c>
      <c r="B271" s="23" t="s">
        <v>756</v>
      </c>
      <c r="C271" s="24" t="s">
        <v>757</v>
      </c>
      <c r="D271" s="25" t="n">
        <v>18.1</v>
      </c>
      <c r="E271" s="24" t="s">
        <v>679</v>
      </c>
      <c r="F271" s="25" t="n">
        <v>18.1</v>
      </c>
      <c r="G271" s="30" t="n">
        <v>10</v>
      </c>
      <c r="H271" s="26"/>
      <c r="I271" s="31"/>
    </row>
    <row r="272" s="28" customFormat="true" ht="70.9" hidden="false" customHeight="true" outlineLevel="0" collapsed="false">
      <c r="A272" s="23" t="s">
        <v>758</v>
      </c>
      <c r="B272" s="23" t="s">
        <v>759</v>
      </c>
      <c r="C272" s="24" t="s">
        <v>760</v>
      </c>
      <c r="D272" s="25" t="n">
        <v>3.6</v>
      </c>
      <c r="E272" s="24" t="s">
        <v>679</v>
      </c>
      <c r="F272" s="25" t="n">
        <v>3.6</v>
      </c>
      <c r="G272" s="30" t="n">
        <v>10</v>
      </c>
      <c r="H272" s="26"/>
      <c r="I272" s="31"/>
    </row>
    <row r="273" s="28" customFormat="true" ht="73.9" hidden="false" customHeight="true" outlineLevel="0" collapsed="false">
      <c r="A273" s="23" t="s">
        <v>761</v>
      </c>
      <c r="B273" s="23" t="s">
        <v>762</v>
      </c>
      <c r="C273" s="24" t="s">
        <v>763</v>
      </c>
      <c r="D273" s="25" t="n">
        <v>2.5</v>
      </c>
      <c r="E273" s="24" t="s">
        <v>679</v>
      </c>
      <c r="F273" s="25" t="n">
        <v>2.5</v>
      </c>
      <c r="G273" s="30" t="n">
        <v>10</v>
      </c>
      <c r="H273" s="26" t="s">
        <v>764</v>
      </c>
      <c r="I273" s="31"/>
    </row>
    <row r="274" s="28" customFormat="true" ht="52.15" hidden="false" customHeight="true" outlineLevel="0" collapsed="false">
      <c r="A274" s="23" t="s">
        <v>765</v>
      </c>
      <c r="B274" s="23" t="s">
        <v>766</v>
      </c>
      <c r="C274" s="24" t="s">
        <v>767</v>
      </c>
      <c r="D274" s="25" t="n">
        <v>2.4</v>
      </c>
      <c r="E274" s="24" t="s">
        <v>679</v>
      </c>
      <c r="F274" s="25" t="n">
        <v>2.4</v>
      </c>
      <c r="G274" s="30" t="n">
        <v>10</v>
      </c>
      <c r="H274" s="26"/>
      <c r="I274" s="31"/>
    </row>
    <row r="275" s="28" customFormat="true" ht="54" hidden="false" customHeight="true" outlineLevel="0" collapsed="false">
      <c r="A275" s="23" t="s">
        <v>768</v>
      </c>
      <c r="B275" s="23" t="s">
        <v>769</v>
      </c>
      <c r="C275" s="24" t="s">
        <v>770</v>
      </c>
      <c r="D275" s="25" t="n">
        <v>2.3</v>
      </c>
      <c r="E275" s="24" t="s">
        <v>679</v>
      </c>
      <c r="F275" s="25" t="n">
        <v>2.3</v>
      </c>
      <c r="G275" s="30" t="n">
        <v>10</v>
      </c>
      <c r="H275" s="26"/>
      <c r="I275" s="31"/>
    </row>
    <row r="276" s="28" customFormat="true" ht="47.45" hidden="false" customHeight="true" outlineLevel="0" collapsed="false">
      <c r="A276" s="23" t="s">
        <v>771</v>
      </c>
      <c r="B276" s="23" t="s">
        <v>772</v>
      </c>
      <c r="C276" s="24" t="s">
        <v>773</v>
      </c>
      <c r="D276" s="25" t="n">
        <v>2.2</v>
      </c>
      <c r="E276" s="24" t="s">
        <v>679</v>
      </c>
      <c r="F276" s="25" t="n">
        <v>2.2</v>
      </c>
      <c r="G276" s="30" t="n">
        <v>10</v>
      </c>
      <c r="H276" s="26"/>
      <c r="I276" s="31"/>
    </row>
    <row r="277" s="28" customFormat="true" ht="66" hidden="false" customHeight="true" outlineLevel="0" collapsed="false">
      <c r="A277" s="23" t="s">
        <v>774</v>
      </c>
      <c r="B277" s="23" t="s">
        <v>775</v>
      </c>
      <c r="C277" s="24" t="s">
        <v>776</v>
      </c>
      <c r="D277" s="25" t="n">
        <v>1.7</v>
      </c>
      <c r="E277" s="24" t="s">
        <v>679</v>
      </c>
      <c r="F277" s="25" t="n">
        <v>1.7</v>
      </c>
      <c r="G277" s="30" t="n">
        <v>10</v>
      </c>
      <c r="H277" s="26" t="s">
        <v>777</v>
      </c>
      <c r="I277" s="31"/>
    </row>
    <row r="278" s="28" customFormat="true" ht="75.6" hidden="false" customHeight="true" outlineLevel="0" collapsed="false">
      <c r="A278" s="23" t="s">
        <v>778</v>
      </c>
      <c r="B278" s="23" t="s">
        <v>779</v>
      </c>
      <c r="C278" s="24" t="s">
        <v>780</v>
      </c>
      <c r="D278" s="25" t="n">
        <v>1.7</v>
      </c>
      <c r="E278" s="24" t="s">
        <v>679</v>
      </c>
      <c r="F278" s="25" t="n">
        <v>1.7</v>
      </c>
      <c r="G278" s="30" t="n">
        <v>10</v>
      </c>
      <c r="H278" s="26" t="s">
        <v>781</v>
      </c>
      <c r="I278" s="31"/>
    </row>
    <row r="279" s="28" customFormat="true" ht="71.45" hidden="false" customHeight="true" outlineLevel="0" collapsed="false">
      <c r="A279" s="23" t="s">
        <v>782</v>
      </c>
      <c r="B279" s="23" t="s">
        <v>783</v>
      </c>
      <c r="C279" s="24" t="s">
        <v>784</v>
      </c>
      <c r="D279" s="25" t="n">
        <v>1.6</v>
      </c>
      <c r="E279" s="24" t="s">
        <v>679</v>
      </c>
      <c r="F279" s="25" t="n">
        <v>1.6</v>
      </c>
      <c r="G279" s="30" t="n">
        <v>10</v>
      </c>
      <c r="H279" s="26" t="s">
        <v>785</v>
      </c>
      <c r="I279" s="31"/>
    </row>
    <row r="280" s="28" customFormat="true" ht="54.6" hidden="false" customHeight="true" outlineLevel="0" collapsed="false">
      <c r="A280" s="23" t="s">
        <v>786</v>
      </c>
      <c r="B280" s="23" t="s">
        <v>787</v>
      </c>
      <c r="C280" s="24" t="s">
        <v>788</v>
      </c>
      <c r="D280" s="25" t="n">
        <v>1.6</v>
      </c>
      <c r="E280" s="24" t="s">
        <v>679</v>
      </c>
      <c r="F280" s="25" t="n">
        <v>1.6</v>
      </c>
      <c r="G280" s="30" t="n">
        <v>10</v>
      </c>
      <c r="H280" s="26"/>
      <c r="I280" s="31"/>
    </row>
    <row r="281" s="28" customFormat="true" ht="61.15" hidden="false" customHeight="true" outlineLevel="0" collapsed="false">
      <c r="A281" s="23" t="s">
        <v>789</v>
      </c>
      <c r="B281" s="23" t="s">
        <v>790</v>
      </c>
      <c r="C281" s="24" t="s">
        <v>791</v>
      </c>
      <c r="D281" s="25" t="n">
        <v>1.4</v>
      </c>
      <c r="E281" s="24" t="s">
        <v>679</v>
      </c>
      <c r="F281" s="25" t="n">
        <v>1.4</v>
      </c>
      <c r="G281" s="30" t="n">
        <v>10</v>
      </c>
      <c r="H281" s="26" t="s">
        <v>792</v>
      </c>
      <c r="I281" s="31"/>
    </row>
    <row r="282" s="28" customFormat="true" ht="63" hidden="false" customHeight="true" outlineLevel="0" collapsed="false">
      <c r="A282" s="23" t="s">
        <v>793</v>
      </c>
      <c r="B282" s="23" t="s">
        <v>794</v>
      </c>
      <c r="C282" s="24" t="s">
        <v>795</v>
      </c>
      <c r="D282" s="25" t="n">
        <v>1</v>
      </c>
      <c r="E282" s="24" t="s">
        <v>679</v>
      </c>
      <c r="F282" s="25" t="n">
        <v>1</v>
      </c>
      <c r="G282" s="30" t="n">
        <v>10</v>
      </c>
      <c r="H282" s="26" t="s">
        <v>796</v>
      </c>
      <c r="I282" s="31"/>
    </row>
    <row r="283" s="28" customFormat="true" ht="51.6" hidden="false" customHeight="true" outlineLevel="0" collapsed="false">
      <c r="A283" s="23" t="s">
        <v>797</v>
      </c>
      <c r="B283" s="23" t="s">
        <v>798</v>
      </c>
      <c r="C283" s="24" t="s">
        <v>799</v>
      </c>
      <c r="D283" s="25" t="n">
        <v>1</v>
      </c>
      <c r="E283" s="24" t="s">
        <v>679</v>
      </c>
      <c r="F283" s="25" t="n">
        <v>1</v>
      </c>
      <c r="G283" s="30" t="n">
        <v>10</v>
      </c>
      <c r="H283" s="26"/>
      <c r="I283" s="31"/>
    </row>
    <row r="284" s="28" customFormat="true" ht="51" hidden="false" customHeight="true" outlineLevel="0" collapsed="false">
      <c r="A284" s="23" t="s">
        <v>800</v>
      </c>
      <c r="B284" s="23" t="s">
        <v>801</v>
      </c>
      <c r="C284" s="24" t="s">
        <v>802</v>
      </c>
      <c r="D284" s="25" t="n">
        <v>0.6</v>
      </c>
      <c r="E284" s="24" t="s">
        <v>679</v>
      </c>
      <c r="F284" s="25" t="n">
        <v>0.6</v>
      </c>
      <c r="G284" s="30" t="n">
        <v>10</v>
      </c>
      <c r="H284" s="26" t="s">
        <v>803</v>
      </c>
      <c r="I284" s="31"/>
    </row>
    <row r="285" s="28" customFormat="true" ht="52.9" hidden="false" customHeight="true" outlineLevel="0" collapsed="false">
      <c r="A285" s="23" t="s">
        <v>804</v>
      </c>
      <c r="B285" s="23" t="s">
        <v>805</v>
      </c>
      <c r="C285" s="24" t="s">
        <v>806</v>
      </c>
      <c r="D285" s="25" t="n">
        <v>0.8</v>
      </c>
      <c r="E285" s="24" t="s">
        <v>679</v>
      </c>
      <c r="F285" s="25" t="n">
        <v>0.8</v>
      </c>
      <c r="G285" s="30" t="n">
        <v>10</v>
      </c>
      <c r="H285" s="26"/>
      <c r="I285" s="31"/>
    </row>
    <row r="286" s="28" customFormat="true" ht="58.5" hidden="false" customHeight="true" outlineLevel="0" collapsed="false">
      <c r="A286" s="23" t="s">
        <v>807</v>
      </c>
      <c r="B286" s="23" t="s">
        <v>808</v>
      </c>
      <c r="C286" s="24" t="s">
        <v>809</v>
      </c>
      <c r="D286" s="25" t="n">
        <v>2.1</v>
      </c>
      <c r="E286" s="24" t="s">
        <v>679</v>
      </c>
      <c r="F286" s="25" t="n">
        <v>2.1</v>
      </c>
      <c r="G286" s="30" t="n">
        <v>10</v>
      </c>
      <c r="H286" s="26" t="s">
        <v>810</v>
      </c>
      <c r="I286" s="31"/>
    </row>
    <row r="287" s="28" customFormat="true" ht="55.9" hidden="false" customHeight="true" outlineLevel="0" collapsed="false">
      <c r="A287" s="23" t="s">
        <v>811</v>
      </c>
      <c r="B287" s="23" t="s">
        <v>812</v>
      </c>
      <c r="C287" s="24" t="s">
        <v>813</v>
      </c>
      <c r="D287" s="25" t="n">
        <v>0.4</v>
      </c>
      <c r="E287" s="24" t="s">
        <v>679</v>
      </c>
      <c r="F287" s="25" t="n">
        <v>0.4</v>
      </c>
      <c r="G287" s="30" t="n">
        <v>10</v>
      </c>
      <c r="H287" s="26"/>
      <c r="I287" s="31"/>
    </row>
    <row r="288" s="28" customFormat="true" ht="51" hidden="false" customHeight="true" outlineLevel="0" collapsed="false">
      <c r="A288" s="23" t="s">
        <v>814</v>
      </c>
      <c r="B288" s="23" t="s">
        <v>815</v>
      </c>
      <c r="C288" s="24" t="s">
        <v>816</v>
      </c>
      <c r="D288" s="25" t="n">
        <v>0.5</v>
      </c>
      <c r="E288" s="24" t="s">
        <v>679</v>
      </c>
      <c r="F288" s="25" t="n">
        <v>0.5</v>
      </c>
      <c r="G288" s="30" t="n">
        <v>10</v>
      </c>
      <c r="H288" s="26"/>
      <c r="I288" s="31"/>
    </row>
    <row r="289" s="28" customFormat="true" ht="49.5" hidden="false" customHeight="true" outlineLevel="0" collapsed="false">
      <c r="A289" s="23" t="s">
        <v>817</v>
      </c>
      <c r="B289" s="23" t="s">
        <v>818</v>
      </c>
      <c r="C289" s="24" t="s">
        <v>819</v>
      </c>
      <c r="D289" s="25" t="n">
        <v>2.4</v>
      </c>
      <c r="E289" s="24" t="s">
        <v>679</v>
      </c>
      <c r="F289" s="25" t="n">
        <v>2.4</v>
      </c>
      <c r="G289" s="30" t="n">
        <v>10</v>
      </c>
      <c r="H289" s="26"/>
      <c r="I289" s="31"/>
    </row>
    <row r="290" s="28" customFormat="true" ht="66.6" hidden="false" customHeight="true" outlineLevel="0" collapsed="false">
      <c r="A290" s="23" t="s">
        <v>820</v>
      </c>
      <c r="B290" s="23" t="s">
        <v>821</v>
      </c>
      <c r="C290" s="24" t="s">
        <v>822</v>
      </c>
      <c r="D290" s="25" t="n">
        <v>38.9</v>
      </c>
      <c r="E290" s="24" t="s">
        <v>55</v>
      </c>
      <c r="F290" s="25" t="n">
        <v>38.9</v>
      </c>
      <c r="G290" s="30" t="n">
        <v>10</v>
      </c>
      <c r="H290" s="26"/>
      <c r="I290" s="31"/>
    </row>
    <row r="291" s="28" customFormat="true" ht="80.25" hidden="false" customHeight="true" outlineLevel="0" collapsed="false">
      <c r="A291" s="23" t="s">
        <v>823</v>
      </c>
      <c r="B291" s="23" t="s">
        <v>824</v>
      </c>
      <c r="C291" s="24" t="s">
        <v>825</v>
      </c>
      <c r="D291" s="25" t="n">
        <v>14.5</v>
      </c>
      <c r="E291" s="24" t="s">
        <v>55</v>
      </c>
      <c r="F291" s="25" t="n">
        <v>14.5</v>
      </c>
      <c r="G291" s="30" t="n">
        <v>10</v>
      </c>
      <c r="H291" s="26" t="s">
        <v>826</v>
      </c>
      <c r="I291" s="31"/>
    </row>
    <row r="292" s="28" customFormat="true" ht="39.75" hidden="false" customHeight="true" outlineLevel="0" collapsed="false">
      <c r="A292" s="23" t="s">
        <v>827</v>
      </c>
      <c r="B292" s="23" t="s">
        <v>828</v>
      </c>
      <c r="C292" s="24" t="s">
        <v>829</v>
      </c>
      <c r="D292" s="25" t="n">
        <v>24.8</v>
      </c>
      <c r="E292" s="24" t="s">
        <v>55</v>
      </c>
      <c r="F292" s="25" t="n">
        <v>24.8</v>
      </c>
      <c r="G292" s="30" t="n">
        <v>10</v>
      </c>
      <c r="H292" s="26"/>
      <c r="I292" s="31"/>
    </row>
    <row r="293" s="28" customFormat="true" ht="70.15" hidden="false" customHeight="true" outlineLevel="0" collapsed="false">
      <c r="A293" s="23" t="s">
        <v>830</v>
      </c>
      <c r="B293" s="23" t="s">
        <v>831</v>
      </c>
      <c r="C293" s="24" t="s">
        <v>832</v>
      </c>
      <c r="D293" s="25" t="n">
        <v>16.6</v>
      </c>
      <c r="E293" s="24" t="s">
        <v>55</v>
      </c>
      <c r="F293" s="25" t="n">
        <v>16.6</v>
      </c>
      <c r="G293" s="30" t="n">
        <v>10</v>
      </c>
      <c r="H293" s="26"/>
      <c r="I293" s="31"/>
    </row>
    <row r="294" s="28" customFormat="true" ht="69" hidden="false" customHeight="true" outlineLevel="0" collapsed="false">
      <c r="A294" s="23" t="s">
        <v>833</v>
      </c>
      <c r="B294" s="23" t="s">
        <v>834</v>
      </c>
      <c r="C294" s="24" t="s">
        <v>835</v>
      </c>
      <c r="D294" s="25" t="n">
        <v>11.5</v>
      </c>
      <c r="E294" s="24" t="s">
        <v>55</v>
      </c>
      <c r="F294" s="25" t="n">
        <v>11.5</v>
      </c>
      <c r="G294" s="30" t="n">
        <v>10</v>
      </c>
      <c r="H294" s="26"/>
      <c r="I294" s="31"/>
    </row>
    <row r="295" s="28" customFormat="true" ht="36" hidden="false" customHeight="true" outlineLevel="0" collapsed="false">
      <c r="A295" s="23" t="s">
        <v>836</v>
      </c>
      <c r="B295" s="23" t="s">
        <v>837</v>
      </c>
      <c r="C295" s="24" t="s">
        <v>838</v>
      </c>
      <c r="D295" s="25" t="n">
        <v>6.4</v>
      </c>
      <c r="E295" s="24" t="s">
        <v>55</v>
      </c>
      <c r="F295" s="25" t="n">
        <v>6.4</v>
      </c>
      <c r="G295" s="30" t="n">
        <v>10</v>
      </c>
      <c r="H295" s="26"/>
      <c r="I295" s="31"/>
    </row>
    <row r="296" s="28" customFormat="true" ht="48.6" hidden="false" customHeight="true" outlineLevel="0" collapsed="false">
      <c r="A296" s="23" t="s">
        <v>839</v>
      </c>
      <c r="B296" s="23" t="s">
        <v>840</v>
      </c>
      <c r="C296" s="24" t="s">
        <v>841</v>
      </c>
      <c r="D296" s="25" t="n">
        <v>14.3</v>
      </c>
      <c r="E296" s="24" t="s">
        <v>55</v>
      </c>
      <c r="F296" s="25" t="n">
        <v>14.3</v>
      </c>
      <c r="G296" s="30" t="n">
        <v>10</v>
      </c>
      <c r="H296" s="26" t="s">
        <v>842</v>
      </c>
      <c r="I296" s="31"/>
    </row>
    <row r="297" s="28" customFormat="true" ht="41.45" hidden="false" customHeight="true" outlineLevel="0" collapsed="false">
      <c r="A297" s="23" t="s">
        <v>843</v>
      </c>
      <c r="B297" s="23" t="s">
        <v>844</v>
      </c>
      <c r="C297" s="24" t="s">
        <v>845</v>
      </c>
      <c r="D297" s="25" t="n">
        <v>8.1</v>
      </c>
      <c r="E297" s="24" t="s">
        <v>55</v>
      </c>
      <c r="F297" s="25" t="n">
        <v>8.1</v>
      </c>
      <c r="G297" s="30" t="n">
        <v>10</v>
      </c>
      <c r="H297" s="26"/>
      <c r="I297" s="31"/>
    </row>
    <row r="298" s="28" customFormat="true" ht="62.25" hidden="false" customHeight="true" outlineLevel="0" collapsed="false">
      <c r="A298" s="23" t="s">
        <v>846</v>
      </c>
      <c r="B298" s="23" t="s">
        <v>847</v>
      </c>
      <c r="C298" s="24" t="s">
        <v>848</v>
      </c>
      <c r="D298" s="25" t="n">
        <v>8</v>
      </c>
      <c r="E298" s="24" t="s">
        <v>55</v>
      </c>
      <c r="F298" s="25" t="n">
        <v>8</v>
      </c>
      <c r="G298" s="30" t="n">
        <v>10</v>
      </c>
      <c r="H298" s="26"/>
      <c r="I298" s="31"/>
    </row>
    <row r="299" s="28" customFormat="true" ht="52.9" hidden="false" customHeight="true" outlineLevel="0" collapsed="false">
      <c r="A299" s="23" t="s">
        <v>849</v>
      </c>
      <c r="B299" s="23" t="s">
        <v>850</v>
      </c>
      <c r="C299" s="24" t="s">
        <v>851</v>
      </c>
      <c r="D299" s="25" t="n">
        <v>7</v>
      </c>
      <c r="E299" s="24" t="s">
        <v>55</v>
      </c>
      <c r="F299" s="25" t="n">
        <v>7</v>
      </c>
      <c r="G299" s="30" t="n">
        <v>10</v>
      </c>
      <c r="H299" s="26"/>
      <c r="I299" s="31"/>
    </row>
    <row r="300" s="28" customFormat="true" ht="64.15" hidden="false" customHeight="true" outlineLevel="0" collapsed="false">
      <c r="A300" s="23" t="s">
        <v>852</v>
      </c>
      <c r="B300" s="23" t="s">
        <v>853</v>
      </c>
      <c r="C300" s="24" t="s">
        <v>854</v>
      </c>
      <c r="D300" s="25" t="n">
        <v>5.3</v>
      </c>
      <c r="E300" s="24" t="s">
        <v>55</v>
      </c>
      <c r="F300" s="25" t="n">
        <v>5.3</v>
      </c>
      <c r="G300" s="30" t="n">
        <v>10</v>
      </c>
      <c r="H300" s="26"/>
      <c r="I300" s="31"/>
    </row>
    <row r="301" s="28" customFormat="true" ht="79.9" hidden="false" customHeight="true" outlineLevel="0" collapsed="false">
      <c r="A301" s="23" t="s">
        <v>855</v>
      </c>
      <c r="B301" s="23" t="s">
        <v>856</v>
      </c>
      <c r="C301" s="24" t="s">
        <v>857</v>
      </c>
      <c r="D301" s="25" t="n">
        <v>5</v>
      </c>
      <c r="E301" s="24" t="s">
        <v>55</v>
      </c>
      <c r="F301" s="25" t="n">
        <v>5</v>
      </c>
      <c r="G301" s="30" t="n">
        <v>10</v>
      </c>
      <c r="H301" s="24" t="s">
        <v>858</v>
      </c>
      <c r="I301" s="31"/>
    </row>
    <row r="302" s="28" customFormat="true" ht="59.25" hidden="false" customHeight="true" outlineLevel="0" collapsed="false">
      <c r="A302" s="23" t="s">
        <v>859</v>
      </c>
      <c r="B302" s="23" t="s">
        <v>860</v>
      </c>
      <c r="C302" s="24" t="s">
        <v>861</v>
      </c>
      <c r="D302" s="25" t="n">
        <v>4.8</v>
      </c>
      <c r="E302" s="24" t="s">
        <v>55</v>
      </c>
      <c r="F302" s="25" t="n">
        <v>4.8</v>
      </c>
      <c r="G302" s="30" t="n">
        <v>10</v>
      </c>
      <c r="H302" s="26"/>
      <c r="I302" s="31"/>
    </row>
    <row r="303" s="28" customFormat="true" ht="48.6" hidden="false" customHeight="true" outlineLevel="0" collapsed="false">
      <c r="A303" s="23" t="s">
        <v>862</v>
      </c>
      <c r="B303" s="23" t="s">
        <v>863</v>
      </c>
      <c r="C303" s="24" t="s">
        <v>864</v>
      </c>
      <c r="D303" s="25" t="n">
        <v>4.1</v>
      </c>
      <c r="E303" s="24" t="s">
        <v>55</v>
      </c>
      <c r="F303" s="25" t="n">
        <v>4.1</v>
      </c>
      <c r="G303" s="30" t="n">
        <v>10</v>
      </c>
      <c r="H303" s="26"/>
      <c r="I303" s="31"/>
    </row>
    <row r="304" s="28" customFormat="true" ht="49.9" hidden="false" customHeight="true" outlineLevel="0" collapsed="false">
      <c r="A304" s="23" t="s">
        <v>865</v>
      </c>
      <c r="B304" s="23" t="s">
        <v>866</v>
      </c>
      <c r="C304" s="24" t="s">
        <v>867</v>
      </c>
      <c r="D304" s="25" t="n">
        <v>3.8</v>
      </c>
      <c r="E304" s="24" t="s">
        <v>55</v>
      </c>
      <c r="F304" s="25" t="n">
        <v>3.8</v>
      </c>
      <c r="G304" s="30" t="n">
        <v>10</v>
      </c>
      <c r="H304" s="26"/>
      <c r="I304" s="31"/>
    </row>
    <row r="305" s="28" customFormat="true" ht="47.45" hidden="false" customHeight="true" outlineLevel="0" collapsed="false">
      <c r="A305" s="23" t="s">
        <v>868</v>
      </c>
      <c r="B305" s="23" t="s">
        <v>869</v>
      </c>
      <c r="C305" s="24" t="s">
        <v>870</v>
      </c>
      <c r="D305" s="25" t="n">
        <v>1.6</v>
      </c>
      <c r="E305" s="24" t="s">
        <v>55</v>
      </c>
      <c r="F305" s="25" t="n">
        <v>1.6</v>
      </c>
      <c r="G305" s="30" t="n">
        <v>10</v>
      </c>
      <c r="H305" s="26"/>
      <c r="I305" s="31"/>
    </row>
    <row r="306" s="28" customFormat="true" ht="50.45" hidden="false" customHeight="true" outlineLevel="0" collapsed="false">
      <c r="A306" s="23" t="s">
        <v>871</v>
      </c>
      <c r="B306" s="23" t="s">
        <v>872</v>
      </c>
      <c r="C306" s="24" t="s">
        <v>873</v>
      </c>
      <c r="D306" s="25" t="n">
        <v>3</v>
      </c>
      <c r="E306" s="24" t="s">
        <v>55</v>
      </c>
      <c r="F306" s="25" t="n">
        <v>3</v>
      </c>
      <c r="G306" s="30" t="n">
        <v>10</v>
      </c>
      <c r="H306" s="26"/>
      <c r="I306" s="31"/>
    </row>
    <row r="307" s="28" customFormat="true" ht="49.9" hidden="false" customHeight="true" outlineLevel="0" collapsed="false">
      <c r="A307" s="23" t="s">
        <v>874</v>
      </c>
      <c r="B307" s="23" t="s">
        <v>875</v>
      </c>
      <c r="C307" s="24" t="s">
        <v>876</v>
      </c>
      <c r="D307" s="25" t="n">
        <v>2.2</v>
      </c>
      <c r="E307" s="24" t="s">
        <v>55</v>
      </c>
      <c r="F307" s="25" t="n">
        <v>2.2</v>
      </c>
      <c r="G307" s="30" t="n">
        <v>10</v>
      </c>
      <c r="H307" s="26"/>
      <c r="I307" s="31"/>
    </row>
    <row r="308" s="28" customFormat="true" ht="64.9" hidden="false" customHeight="true" outlineLevel="0" collapsed="false">
      <c r="A308" s="23" t="s">
        <v>877</v>
      </c>
      <c r="B308" s="23" t="s">
        <v>878</v>
      </c>
      <c r="C308" s="24" t="s">
        <v>879</v>
      </c>
      <c r="D308" s="25" t="n">
        <v>2</v>
      </c>
      <c r="E308" s="24" t="s">
        <v>55</v>
      </c>
      <c r="F308" s="25" t="n">
        <v>2</v>
      </c>
      <c r="G308" s="30" t="n">
        <v>10</v>
      </c>
      <c r="H308" s="26"/>
      <c r="I308" s="31"/>
    </row>
    <row r="309" s="28" customFormat="true" ht="70.15" hidden="false" customHeight="true" outlineLevel="0" collapsed="false">
      <c r="A309" s="23" t="s">
        <v>880</v>
      </c>
      <c r="B309" s="23" t="s">
        <v>881</v>
      </c>
      <c r="C309" s="24" t="s">
        <v>882</v>
      </c>
      <c r="D309" s="25" t="n">
        <v>1.8</v>
      </c>
      <c r="E309" s="24" t="s">
        <v>55</v>
      </c>
      <c r="F309" s="25" t="n">
        <v>1.8</v>
      </c>
      <c r="G309" s="30" t="n">
        <v>10</v>
      </c>
      <c r="H309" s="26"/>
      <c r="I309" s="31"/>
    </row>
    <row r="310" s="28" customFormat="true" ht="48.75" hidden="false" customHeight="true" outlineLevel="0" collapsed="false">
      <c r="A310" s="23" t="s">
        <v>883</v>
      </c>
      <c r="B310" s="23" t="s">
        <v>884</v>
      </c>
      <c r="C310" s="24" t="s">
        <v>885</v>
      </c>
      <c r="D310" s="25" t="n">
        <v>1.6</v>
      </c>
      <c r="E310" s="24" t="s">
        <v>55</v>
      </c>
      <c r="F310" s="25" t="n">
        <v>1.6</v>
      </c>
      <c r="G310" s="30" t="n">
        <v>10</v>
      </c>
      <c r="H310" s="26"/>
      <c r="I310" s="31"/>
    </row>
    <row r="311" s="28" customFormat="true" ht="52.9" hidden="false" customHeight="true" outlineLevel="0" collapsed="false">
      <c r="A311" s="23" t="s">
        <v>886</v>
      </c>
      <c r="B311" s="23" t="s">
        <v>887</v>
      </c>
      <c r="C311" s="24" t="s">
        <v>888</v>
      </c>
      <c r="D311" s="25" t="n">
        <v>1.6</v>
      </c>
      <c r="E311" s="24" t="s">
        <v>55</v>
      </c>
      <c r="F311" s="25" t="n">
        <v>1.6</v>
      </c>
      <c r="G311" s="30" t="n">
        <v>10</v>
      </c>
      <c r="H311" s="26"/>
      <c r="I311" s="31"/>
    </row>
    <row r="312" s="28" customFormat="true" ht="54" hidden="false" customHeight="true" outlineLevel="0" collapsed="false">
      <c r="A312" s="23" t="s">
        <v>889</v>
      </c>
      <c r="B312" s="23" t="s">
        <v>890</v>
      </c>
      <c r="C312" s="24" t="s">
        <v>891</v>
      </c>
      <c r="D312" s="25" t="n">
        <v>1.6</v>
      </c>
      <c r="E312" s="24" t="s">
        <v>55</v>
      </c>
      <c r="F312" s="25" t="n">
        <v>1.6</v>
      </c>
      <c r="G312" s="30" t="n">
        <v>10</v>
      </c>
      <c r="H312" s="26"/>
      <c r="I312" s="31"/>
    </row>
    <row r="313" s="28" customFormat="true" ht="55.15" hidden="false" customHeight="true" outlineLevel="0" collapsed="false">
      <c r="A313" s="23" t="s">
        <v>892</v>
      </c>
      <c r="B313" s="23" t="s">
        <v>893</v>
      </c>
      <c r="C313" s="24" t="s">
        <v>894</v>
      </c>
      <c r="D313" s="25" t="n">
        <v>1.3</v>
      </c>
      <c r="E313" s="24" t="s">
        <v>55</v>
      </c>
      <c r="F313" s="25" t="n">
        <v>1.3</v>
      </c>
      <c r="G313" s="30" t="n">
        <v>10</v>
      </c>
      <c r="H313" s="26"/>
      <c r="I313" s="31"/>
    </row>
    <row r="314" s="28" customFormat="true" ht="37.15" hidden="false" customHeight="true" outlineLevel="0" collapsed="false">
      <c r="A314" s="23" t="s">
        <v>895</v>
      </c>
      <c r="B314" s="23" t="s">
        <v>896</v>
      </c>
      <c r="C314" s="24" t="s">
        <v>897</v>
      </c>
      <c r="D314" s="25" t="n">
        <v>0.6</v>
      </c>
      <c r="E314" s="24" t="s">
        <v>55</v>
      </c>
      <c r="F314" s="25" t="n">
        <v>0.6</v>
      </c>
      <c r="G314" s="30" t="n">
        <v>10</v>
      </c>
      <c r="H314" s="26"/>
      <c r="I314" s="31"/>
    </row>
    <row r="315" s="28" customFormat="true" ht="51.6" hidden="false" customHeight="true" outlineLevel="0" collapsed="false">
      <c r="A315" s="23" t="s">
        <v>898</v>
      </c>
      <c r="B315" s="23" t="s">
        <v>899</v>
      </c>
      <c r="C315" s="24" t="s">
        <v>900</v>
      </c>
      <c r="D315" s="25" t="n">
        <v>0.6</v>
      </c>
      <c r="E315" s="24" t="s">
        <v>55</v>
      </c>
      <c r="F315" s="25" t="n">
        <v>0.6</v>
      </c>
      <c r="G315" s="30" t="n">
        <v>10</v>
      </c>
      <c r="H315" s="26"/>
      <c r="I315" s="31"/>
    </row>
    <row r="316" s="28" customFormat="true" ht="50.45" hidden="false" customHeight="true" outlineLevel="0" collapsed="false">
      <c r="A316" s="23" t="s">
        <v>901</v>
      </c>
      <c r="B316" s="23" t="s">
        <v>902</v>
      </c>
      <c r="C316" s="24" t="s">
        <v>903</v>
      </c>
      <c r="D316" s="25" t="n">
        <v>0.6</v>
      </c>
      <c r="E316" s="24" t="s">
        <v>55</v>
      </c>
      <c r="F316" s="25" t="n">
        <v>0.6</v>
      </c>
      <c r="G316" s="30" t="n">
        <v>10</v>
      </c>
      <c r="H316" s="26"/>
      <c r="I316" s="31"/>
    </row>
    <row r="317" s="28" customFormat="true" ht="50.45" hidden="false" customHeight="true" outlineLevel="0" collapsed="false">
      <c r="A317" s="23" t="s">
        <v>904</v>
      </c>
      <c r="B317" s="23" t="s">
        <v>905</v>
      </c>
      <c r="C317" s="24" t="s">
        <v>906</v>
      </c>
      <c r="D317" s="25" t="n">
        <v>0.6</v>
      </c>
      <c r="E317" s="24" t="s">
        <v>55</v>
      </c>
      <c r="F317" s="25" t="n">
        <v>0.6</v>
      </c>
      <c r="G317" s="30" t="n">
        <v>10</v>
      </c>
      <c r="H317" s="26"/>
      <c r="I317" s="31"/>
    </row>
    <row r="318" s="28" customFormat="true" ht="50.45" hidden="false" customHeight="true" outlineLevel="0" collapsed="false">
      <c r="A318" s="23" t="s">
        <v>907</v>
      </c>
      <c r="B318" s="23" t="s">
        <v>908</v>
      </c>
      <c r="C318" s="24" t="s">
        <v>909</v>
      </c>
      <c r="D318" s="25" t="n">
        <v>0.5</v>
      </c>
      <c r="E318" s="24" t="s">
        <v>55</v>
      </c>
      <c r="F318" s="25" t="n">
        <v>0.5</v>
      </c>
      <c r="G318" s="30" t="n">
        <v>10</v>
      </c>
      <c r="H318" s="26"/>
      <c r="I318" s="31"/>
    </row>
    <row r="319" s="28" customFormat="true" ht="51.6" hidden="false" customHeight="true" outlineLevel="0" collapsed="false">
      <c r="A319" s="23" t="s">
        <v>910</v>
      </c>
      <c r="B319" s="23" t="s">
        <v>911</v>
      </c>
      <c r="C319" s="24" t="s">
        <v>912</v>
      </c>
      <c r="D319" s="25" t="n">
        <v>0.5</v>
      </c>
      <c r="E319" s="24" t="s">
        <v>55</v>
      </c>
      <c r="F319" s="25" t="n">
        <v>0.5</v>
      </c>
      <c r="G319" s="30" t="n">
        <v>10</v>
      </c>
      <c r="H319" s="26"/>
      <c r="I319" s="31"/>
    </row>
    <row r="320" s="28" customFormat="true" ht="57" hidden="false" customHeight="true" outlineLevel="0" collapsed="false">
      <c r="A320" s="23" t="s">
        <v>913</v>
      </c>
      <c r="B320" s="23" t="s">
        <v>914</v>
      </c>
      <c r="C320" s="24" t="s">
        <v>915</v>
      </c>
      <c r="D320" s="25" t="n">
        <f aca="false">F320+F321</f>
        <v>42.7</v>
      </c>
      <c r="E320" s="24" t="s">
        <v>29</v>
      </c>
      <c r="F320" s="25" t="n">
        <v>24.2</v>
      </c>
      <c r="G320" s="30" t="n">
        <v>10</v>
      </c>
      <c r="H320" s="26" t="s">
        <v>916</v>
      </c>
      <c r="I320" s="31"/>
    </row>
    <row r="321" s="28" customFormat="true" ht="56.45" hidden="false" customHeight="true" outlineLevel="0" collapsed="false">
      <c r="A321" s="23"/>
      <c r="B321" s="23"/>
      <c r="C321" s="24"/>
      <c r="D321" s="25"/>
      <c r="E321" s="24" t="s">
        <v>68</v>
      </c>
      <c r="F321" s="25" t="n">
        <v>18.5</v>
      </c>
      <c r="G321" s="30" t="n">
        <v>10</v>
      </c>
      <c r="H321" s="26"/>
      <c r="I321" s="31"/>
    </row>
    <row r="322" s="28" customFormat="true" ht="59.45" hidden="false" customHeight="true" outlineLevel="0" collapsed="false">
      <c r="A322" s="23" t="s">
        <v>917</v>
      </c>
      <c r="B322" s="23" t="s">
        <v>918</v>
      </c>
      <c r="C322" s="24" t="s">
        <v>919</v>
      </c>
      <c r="D322" s="25" t="n">
        <v>21.8</v>
      </c>
      <c r="E322" s="24" t="s">
        <v>29</v>
      </c>
      <c r="F322" s="25" t="n">
        <v>21.8</v>
      </c>
      <c r="G322" s="30" t="n">
        <v>10</v>
      </c>
      <c r="H322" s="26"/>
      <c r="I322" s="31"/>
    </row>
    <row r="323" s="28" customFormat="true" ht="43.15" hidden="false" customHeight="true" outlineLevel="0" collapsed="false">
      <c r="A323" s="23" t="s">
        <v>920</v>
      </c>
      <c r="B323" s="23" t="s">
        <v>921</v>
      </c>
      <c r="C323" s="24" t="s">
        <v>922</v>
      </c>
      <c r="D323" s="25" t="n">
        <v>16.9</v>
      </c>
      <c r="E323" s="24" t="s">
        <v>29</v>
      </c>
      <c r="F323" s="25" t="n">
        <v>16.9</v>
      </c>
      <c r="G323" s="30" t="n">
        <v>10</v>
      </c>
      <c r="H323" s="26"/>
      <c r="I323" s="31"/>
    </row>
    <row r="324" s="28" customFormat="true" ht="33.6" hidden="false" customHeight="true" outlineLevel="0" collapsed="false">
      <c r="A324" s="23" t="s">
        <v>923</v>
      </c>
      <c r="B324" s="23" t="s">
        <v>924</v>
      </c>
      <c r="C324" s="24" t="s">
        <v>925</v>
      </c>
      <c r="D324" s="25" t="n">
        <v>16.5</v>
      </c>
      <c r="E324" s="24" t="s">
        <v>29</v>
      </c>
      <c r="F324" s="25" t="n">
        <v>16.5</v>
      </c>
      <c r="G324" s="30" t="n">
        <v>10</v>
      </c>
      <c r="H324" s="26"/>
      <c r="I324" s="31"/>
    </row>
    <row r="325" s="28" customFormat="true" ht="92.45" hidden="false" customHeight="true" outlineLevel="0" collapsed="false">
      <c r="A325" s="23" t="s">
        <v>926</v>
      </c>
      <c r="B325" s="23" t="s">
        <v>927</v>
      </c>
      <c r="C325" s="24" t="s">
        <v>928</v>
      </c>
      <c r="D325" s="25" t="n">
        <v>12.9</v>
      </c>
      <c r="E325" s="24" t="s">
        <v>29</v>
      </c>
      <c r="F325" s="25" t="n">
        <v>12.9</v>
      </c>
      <c r="G325" s="30" t="n">
        <v>10</v>
      </c>
      <c r="H325" s="26"/>
      <c r="I325" s="31"/>
    </row>
    <row r="326" s="28" customFormat="true" ht="82.15" hidden="false" customHeight="true" outlineLevel="0" collapsed="false">
      <c r="A326" s="23" t="s">
        <v>929</v>
      </c>
      <c r="B326" s="23" t="s">
        <v>930</v>
      </c>
      <c r="C326" s="24" t="s">
        <v>931</v>
      </c>
      <c r="D326" s="25" t="n">
        <v>11.5</v>
      </c>
      <c r="E326" s="24" t="s">
        <v>29</v>
      </c>
      <c r="F326" s="25" t="n">
        <v>11.5</v>
      </c>
      <c r="G326" s="30" t="n">
        <v>10</v>
      </c>
      <c r="H326" s="26"/>
      <c r="I326" s="31"/>
    </row>
    <row r="327" s="28" customFormat="true" ht="79.15" hidden="false" customHeight="true" outlineLevel="0" collapsed="false">
      <c r="A327" s="23" t="s">
        <v>932</v>
      </c>
      <c r="B327" s="23" t="s">
        <v>933</v>
      </c>
      <c r="C327" s="24" t="s">
        <v>934</v>
      </c>
      <c r="D327" s="25" t="n">
        <v>15.6</v>
      </c>
      <c r="E327" s="24" t="s">
        <v>29</v>
      </c>
      <c r="F327" s="25" t="n">
        <v>15.6</v>
      </c>
      <c r="G327" s="30" t="n">
        <v>10</v>
      </c>
      <c r="H327" s="26" t="s">
        <v>935</v>
      </c>
      <c r="I327" s="31"/>
    </row>
    <row r="328" s="28" customFormat="true" ht="67.9" hidden="false" customHeight="true" outlineLevel="0" collapsed="false">
      <c r="A328" s="23" t="s">
        <v>936</v>
      </c>
      <c r="B328" s="23" t="s">
        <v>937</v>
      </c>
      <c r="C328" s="24" t="s">
        <v>938</v>
      </c>
      <c r="D328" s="25" t="n">
        <v>8.3</v>
      </c>
      <c r="E328" s="24" t="s">
        <v>29</v>
      </c>
      <c r="F328" s="25" t="n">
        <v>8.3</v>
      </c>
      <c r="G328" s="30" t="n">
        <v>10</v>
      </c>
      <c r="H328" s="26"/>
      <c r="I328" s="31"/>
    </row>
    <row r="329" s="28" customFormat="true" ht="34.9" hidden="false" customHeight="true" outlineLevel="0" collapsed="false">
      <c r="A329" s="23" t="s">
        <v>939</v>
      </c>
      <c r="B329" s="23" t="s">
        <v>940</v>
      </c>
      <c r="C329" s="24" t="s">
        <v>941</v>
      </c>
      <c r="D329" s="25" t="n">
        <v>6.6</v>
      </c>
      <c r="E329" s="24" t="s">
        <v>29</v>
      </c>
      <c r="F329" s="25" t="n">
        <v>6.6</v>
      </c>
      <c r="G329" s="30" t="n">
        <v>10</v>
      </c>
      <c r="H329" s="26"/>
      <c r="I329" s="31"/>
    </row>
    <row r="330" s="28" customFormat="true" ht="49.9" hidden="false" customHeight="true" outlineLevel="0" collapsed="false">
      <c r="A330" s="23" t="s">
        <v>942</v>
      </c>
      <c r="B330" s="23" t="s">
        <v>943</v>
      </c>
      <c r="C330" s="24" t="s">
        <v>944</v>
      </c>
      <c r="D330" s="25" t="n">
        <v>4.8</v>
      </c>
      <c r="E330" s="24" t="s">
        <v>29</v>
      </c>
      <c r="F330" s="25" t="n">
        <v>4.8</v>
      </c>
      <c r="G330" s="30" t="n">
        <v>10</v>
      </c>
      <c r="H330" s="26"/>
      <c r="I330" s="31"/>
    </row>
    <row r="331" s="28" customFormat="true" ht="57.6" hidden="false" customHeight="true" outlineLevel="0" collapsed="false">
      <c r="A331" s="23" t="s">
        <v>945</v>
      </c>
      <c r="B331" s="23" t="s">
        <v>946</v>
      </c>
      <c r="C331" s="24" t="s">
        <v>947</v>
      </c>
      <c r="D331" s="25" t="n">
        <v>3.5</v>
      </c>
      <c r="E331" s="24" t="s">
        <v>29</v>
      </c>
      <c r="F331" s="25" t="n">
        <v>3.5</v>
      </c>
      <c r="G331" s="30" t="n">
        <v>10</v>
      </c>
      <c r="H331" s="26"/>
      <c r="I331" s="31"/>
    </row>
    <row r="332" s="28" customFormat="true" ht="71.45" hidden="false" customHeight="true" outlineLevel="0" collapsed="false">
      <c r="A332" s="23" t="s">
        <v>948</v>
      </c>
      <c r="B332" s="23" t="s">
        <v>949</v>
      </c>
      <c r="C332" s="24" t="s">
        <v>950</v>
      </c>
      <c r="D332" s="25" t="n">
        <v>2.9</v>
      </c>
      <c r="E332" s="24" t="s">
        <v>29</v>
      </c>
      <c r="F332" s="25" t="n">
        <v>2.9</v>
      </c>
      <c r="G332" s="30" t="n">
        <v>10</v>
      </c>
      <c r="H332" s="26"/>
      <c r="I332" s="31"/>
    </row>
    <row r="333" s="28" customFormat="true" ht="71.45" hidden="false" customHeight="true" outlineLevel="0" collapsed="false">
      <c r="A333" s="23" t="s">
        <v>951</v>
      </c>
      <c r="B333" s="23" t="s">
        <v>952</v>
      </c>
      <c r="C333" s="24" t="s">
        <v>953</v>
      </c>
      <c r="D333" s="25" t="n">
        <v>2.4</v>
      </c>
      <c r="E333" s="24" t="s">
        <v>29</v>
      </c>
      <c r="F333" s="25" t="n">
        <v>2.4</v>
      </c>
      <c r="G333" s="30" t="n">
        <v>10</v>
      </c>
      <c r="H333" s="26"/>
      <c r="I333" s="31"/>
    </row>
    <row r="334" s="28" customFormat="true" ht="74.45" hidden="false" customHeight="true" outlineLevel="0" collapsed="false">
      <c r="A334" s="23" t="s">
        <v>954</v>
      </c>
      <c r="B334" s="23" t="s">
        <v>955</v>
      </c>
      <c r="C334" s="24" t="s">
        <v>956</v>
      </c>
      <c r="D334" s="25" t="n">
        <v>2</v>
      </c>
      <c r="E334" s="24" t="s">
        <v>29</v>
      </c>
      <c r="F334" s="25" t="n">
        <v>2</v>
      </c>
      <c r="G334" s="30" t="n">
        <v>10</v>
      </c>
      <c r="H334" s="26"/>
      <c r="I334" s="31"/>
    </row>
    <row r="335" s="28" customFormat="true" ht="73.15" hidden="false" customHeight="true" outlineLevel="0" collapsed="false">
      <c r="A335" s="23" t="s">
        <v>957</v>
      </c>
      <c r="B335" s="23" t="s">
        <v>958</v>
      </c>
      <c r="C335" s="24" t="s">
        <v>959</v>
      </c>
      <c r="D335" s="25" t="n">
        <v>1.9</v>
      </c>
      <c r="E335" s="24" t="s">
        <v>29</v>
      </c>
      <c r="F335" s="25" t="n">
        <v>1.9</v>
      </c>
      <c r="G335" s="30" t="n">
        <v>10</v>
      </c>
      <c r="H335" s="26"/>
      <c r="I335" s="31"/>
    </row>
    <row r="336" s="28" customFormat="true" ht="48" hidden="false" customHeight="true" outlineLevel="0" collapsed="false">
      <c r="A336" s="23" t="s">
        <v>960</v>
      </c>
      <c r="B336" s="23" t="s">
        <v>961</v>
      </c>
      <c r="C336" s="24" t="s">
        <v>962</v>
      </c>
      <c r="D336" s="25" t="n">
        <v>1.7</v>
      </c>
      <c r="E336" s="24" t="s">
        <v>29</v>
      </c>
      <c r="F336" s="25" t="n">
        <v>1.7</v>
      </c>
      <c r="G336" s="30" t="n">
        <v>10</v>
      </c>
      <c r="H336" s="26"/>
      <c r="I336" s="31"/>
    </row>
    <row r="337" s="28" customFormat="true" ht="58.15" hidden="false" customHeight="true" outlineLevel="0" collapsed="false">
      <c r="A337" s="23" t="s">
        <v>963</v>
      </c>
      <c r="B337" s="23" t="s">
        <v>964</v>
      </c>
      <c r="C337" s="24" t="s">
        <v>965</v>
      </c>
      <c r="D337" s="25" t="n">
        <v>1.6</v>
      </c>
      <c r="E337" s="24" t="s">
        <v>29</v>
      </c>
      <c r="F337" s="25" t="n">
        <v>1.6</v>
      </c>
      <c r="G337" s="30" t="n">
        <v>10</v>
      </c>
      <c r="H337" s="26"/>
      <c r="I337" s="31"/>
    </row>
    <row r="338" s="28" customFormat="true" ht="61.15" hidden="false" customHeight="true" outlineLevel="0" collapsed="false">
      <c r="A338" s="23" t="s">
        <v>966</v>
      </c>
      <c r="B338" s="23" t="s">
        <v>967</v>
      </c>
      <c r="C338" s="24" t="s">
        <v>968</v>
      </c>
      <c r="D338" s="25" t="n">
        <v>1.3</v>
      </c>
      <c r="E338" s="24" t="s">
        <v>29</v>
      </c>
      <c r="F338" s="25" t="n">
        <v>1.3</v>
      </c>
      <c r="G338" s="30" t="n">
        <v>10</v>
      </c>
      <c r="H338" s="26"/>
      <c r="I338" s="31"/>
    </row>
    <row r="339" s="28" customFormat="true" ht="49.15" hidden="false" customHeight="true" outlineLevel="0" collapsed="false">
      <c r="A339" s="23" t="s">
        <v>969</v>
      </c>
      <c r="B339" s="23" t="s">
        <v>970</v>
      </c>
      <c r="C339" s="24" t="s">
        <v>971</v>
      </c>
      <c r="D339" s="25" t="n">
        <v>9.2</v>
      </c>
      <c r="E339" s="24" t="s">
        <v>29</v>
      </c>
      <c r="F339" s="25" t="n">
        <v>9.2</v>
      </c>
      <c r="G339" s="30" t="n">
        <v>10</v>
      </c>
      <c r="H339" s="26"/>
      <c r="I339" s="31"/>
    </row>
    <row r="340" s="28" customFormat="true" ht="78" hidden="false" customHeight="true" outlineLevel="0" collapsed="false">
      <c r="A340" s="23" t="s">
        <v>972</v>
      </c>
      <c r="B340" s="23" t="s">
        <v>973</v>
      </c>
      <c r="C340" s="24" t="s">
        <v>974</v>
      </c>
      <c r="D340" s="25" t="n">
        <v>6.3</v>
      </c>
      <c r="E340" s="24" t="s">
        <v>29</v>
      </c>
      <c r="F340" s="25" t="n">
        <v>6.3</v>
      </c>
      <c r="G340" s="30" t="n">
        <v>10</v>
      </c>
      <c r="H340" s="26"/>
      <c r="I340" s="31"/>
    </row>
    <row r="341" s="28" customFormat="true" ht="82.5" hidden="false" customHeight="true" outlineLevel="0" collapsed="false">
      <c r="A341" s="23" t="s">
        <v>975</v>
      </c>
      <c r="B341" s="23" t="s">
        <v>976</v>
      </c>
      <c r="C341" s="24" t="s">
        <v>977</v>
      </c>
      <c r="D341" s="25" t="n">
        <v>3.7</v>
      </c>
      <c r="E341" s="24" t="s">
        <v>29</v>
      </c>
      <c r="F341" s="25" t="n">
        <v>3.7</v>
      </c>
      <c r="G341" s="30" t="n">
        <v>10</v>
      </c>
      <c r="H341" s="26" t="s">
        <v>978</v>
      </c>
      <c r="I341" s="31"/>
    </row>
    <row r="342" s="28" customFormat="true" ht="39" hidden="false" customHeight="true" outlineLevel="0" collapsed="false">
      <c r="A342" s="23" t="s">
        <v>979</v>
      </c>
      <c r="B342" s="23" t="s">
        <v>980</v>
      </c>
      <c r="C342" s="24" t="s">
        <v>981</v>
      </c>
      <c r="D342" s="25" t="n">
        <v>3.9</v>
      </c>
      <c r="E342" s="24" t="s">
        <v>29</v>
      </c>
      <c r="F342" s="25" t="n">
        <v>3.9</v>
      </c>
      <c r="G342" s="30" t="n">
        <v>10</v>
      </c>
      <c r="H342" s="26"/>
      <c r="I342" s="31"/>
    </row>
    <row r="343" s="28" customFormat="true" ht="42.6" hidden="false" customHeight="true" outlineLevel="0" collapsed="false">
      <c r="A343" s="23" t="s">
        <v>982</v>
      </c>
      <c r="B343" s="23" t="s">
        <v>983</v>
      </c>
      <c r="C343" s="24" t="s">
        <v>984</v>
      </c>
      <c r="D343" s="25" t="n">
        <v>2.5</v>
      </c>
      <c r="E343" s="24" t="s">
        <v>29</v>
      </c>
      <c r="F343" s="25" t="n">
        <v>2.5</v>
      </c>
      <c r="G343" s="30" t="n">
        <v>10</v>
      </c>
      <c r="H343" s="26"/>
      <c r="I343" s="31"/>
    </row>
    <row r="344" s="28" customFormat="true" ht="61.15" hidden="false" customHeight="true" outlineLevel="0" collapsed="false">
      <c r="A344" s="23" t="s">
        <v>985</v>
      </c>
      <c r="B344" s="23" t="s">
        <v>986</v>
      </c>
      <c r="C344" s="24" t="s">
        <v>987</v>
      </c>
      <c r="D344" s="25" t="n">
        <v>2.5</v>
      </c>
      <c r="E344" s="24" t="s">
        <v>29</v>
      </c>
      <c r="F344" s="25" t="n">
        <v>2.5</v>
      </c>
      <c r="G344" s="30" t="n">
        <v>10</v>
      </c>
      <c r="H344" s="26"/>
      <c r="I344" s="31"/>
    </row>
    <row r="345" s="28" customFormat="true" ht="43.9" hidden="false" customHeight="true" outlineLevel="0" collapsed="false">
      <c r="A345" s="23" t="s">
        <v>988</v>
      </c>
      <c r="B345" s="23" t="s">
        <v>989</v>
      </c>
      <c r="C345" s="24" t="s">
        <v>990</v>
      </c>
      <c r="D345" s="25" t="n">
        <v>0.8</v>
      </c>
      <c r="E345" s="24" t="s">
        <v>29</v>
      </c>
      <c r="F345" s="25" t="n">
        <v>0.8</v>
      </c>
      <c r="G345" s="30" t="n">
        <v>10</v>
      </c>
      <c r="H345" s="26"/>
      <c r="I345" s="31"/>
    </row>
    <row r="346" s="28" customFormat="true" ht="68.45" hidden="false" customHeight="true" outlineLevel="0" collapsed="false">
      <c r="A346" s="23" t="s">
        <v>991</v>
      </c>
      <c r="B346" s="23" t="s">
        <v>992</v>
      </c>
      <c r="C346" s="24" t="s">
        <v>993</v>
      </c>
      <c r="D346" s="25" t="n">
        <v>1.1</v>
      </c>
      <c r="E346" s="24" t="s">
        <v>29</v>
      </c>
      <c r="F346" s="25" t="n">
        <v>1.1</v>
      </c>
      <c r="G346" s="30" t="n">
        <v>10</v>
      </c>
      <c r="H346" s="26"/>
      <c r="I346" s="31"/>
    </row>
    <row r="347" s="28" customFormat="true" ht="39.6" hidden="false" customHeight="true" outlineLevel="0" collapsed="false">
      <c r="A347" s="23" t="s">
        <v>994</v>
      </c>
      <c r="B347" s="23" t="s">
        <v>995</v>
      </c>
      <c r="C347" s="24" t="s">
        <v>996</v>
      </c>
      <c r="D347" s="25" t="n">
        <v>0.9</v>
      </c>
      <c r="E347" s="24" t="s">
        <v>29</v>
      </c>
      <c r="F347" s="25" t="n">
        <v>0.9</v>
      </c>
      <c r="G347" s="30" t="n">
        <v>10</v>
      </c>
      <c r="H347" s="26"/>
      <c r="I347" s="31"/>
    </row>
    <row r="348" s="28" customFormat="true" ht="36.6" hidden="false" customHeight="true" outlineLevel="0" collapsed="false">
      <c r="A348" s="23" t="s">
        <v>997</v>
      </c>
      <c r="B348" s="23" t="s">
        <v>998</v>
      </c>
      <c r="C348" s="24" t="s">
        <v>999</v>
      </c>
      <c r="D348" s="25" t="n">
        <v>0.5</v>
      </c>
      <c r="E348" s="24" t="s">
        <v>29</v>
      </c>
      <c r="F348" s="25" t="n">
        <v>0.5</v>
      </c>
      <c r="G348" s="30" t="n">
        <v>10</v>
      </c>
      <c r="H348" s="26"/>
      <c r="I348" s="31"/>
    </row>
    <row r="349" s="28" customFormat="true" ht="55.15" hidden="false" customHeight="true" outlineLevel="0" collapsed="false">
      <c r="A349" s="23" t="s">
        <v>1000</v>
      </c>
      <c r="B349" s="23" t="s">
        <v>1001</v>
      </c>
      <c r="C349" s="24" t="s">
        <v>1002</v>
      </c>
      <c r="D349" s="25" t="n">
        <v>1.3</v>
      </c>
      <c r="E349" s="24" t="s">
        <v>29</v>
      </c>
      <c r="F349" s="25" t="n">
        <v>1.3</v>
      </c>
      <c r="G349" s="30" t="n">
        <v>10</v>
      </c>
      <c r="H349" s="26"/>
      <c r="I349" s="31"/>
    </row>
    <row r="350" s="28" customFormat="true" ht="103.15" hidden="false" customHeight="true" outlineLevel="0" collapsed="false">
      <c r="A350" s="23" t="s">
        <v>1003</v>
      </c>
      <c r="B350" s="23" t="s">
        <v>1004</v>
      </c>
      <c r="C350" s="24" t="s">
        <v>1005</v>
      </c>
      <c r="D350" s="25" t="n">
        <v>16.8</v>
      </c>
      <c r="E350" s="24" t="s">
        <v>29</v>
      </c>
      <c r="F350" s="25" t="n">
        <v>16.8</v>
      </c>
      <c r="G350" s="30" t="n">
        <v>10</v>
      </c>
      <c r="H350" s="26" t="s">
        <v>1006</v>
      </c>
      <c r="I350" s="31"/>
    </row>
    <row r="351" s="28" customFormat="true" ht="63.75" hidden="false" customHeight="true" outlineLevel="0" collapsed="false">
      <c r="A351" s="23" t="s">
        <v>1007</v>
      </c>
      <c r="B351" s="23" t="s">
        <v>1008</v>
      </c>
      <c r="C351" s="24" t="s">
        <v>1009</v>
      </c>
      <c r="D351" s="25" t="n">
        <v>3</v>
      </c>
      <c r="E351" s="24" t="s">
        <v>29</v>
      </c>
      <c r="F351" s="25" t="n">
        <v>3</v>
      </c>
      <c r="G351" s="30" t="n">
        <v>10</v>
      </c>
      <c r="H351" s="26" t="s">
        <v>1010</v>
      </c>
      <c r="I351" s="31"/>
    </row>
    <row r="352" s="28" customFormat="true" ht="60.75" hidden="false" customHeight="true" outlineLevel="0" collapsed="false">
      <c r="A352" s="23" t="s">
        <v>1011</v>
      </c>
      <c r="B352" s="23" t="s">
        <v>1012</v>
      </c>
      <c r="C352" s="24" t="s">
        <v>1013</v>
      </c>
      <c r="D352" s="25" t="n">
        <v>3.6</v>
      </c>
      <c r="E352" s="24" t="s">
        <v>29</v>
      </c>
      <c r="F352" s="25" t="n">
        <v>3.6</v>
      </c>
      <c r="G352" s="30" t="n">
        <v>10</v>
      </c>
      <c r="H352" s="26" t="s">
        <v>1014</v>
      </c>
      <c r="I352" s="31"/>
    </row>
    <row r="353" s="28" customFormat="true" ht="81" hidden="false" customHeight="true" outlineLevel="0" collapsed="false">
      <c r="A353" s="23" t="s">
        <v>1015</v>
      </c>
      <c r="B353" s="23" t="s">
        <v>1016</v>
      </c>
      <c r="C353" s="24" t="s">
        <v>1017</v>
      </c>
      <c r="D353" s="25" t="n">
        <v>25.7</v>
      </c>
      <c r="E353" s="24" t="s">
        <v>1018</v>
      </c>
      <c r="F353" s="25" t="n">
        <v>25.7</v>
      </c>
      <c r="G353" s="30" t="n">
        <v>10</v>
      </c>
      <c r="H353" s="26"/>
      <c r="I353" s="31"/>
    </row>
    <row r="354" s="28" customFormat="true" ht="45.6" hidden="false" customHeight="true" outlineLevel="0" collapsed="false">
      <c r="A354" s="23" t="s">
        <v>1019</v>
      </c>
      <c r="B354" s="23" t="s">
        <v>1020</v>
      </c>
      <c r="C354" s="24" t="s">
        <v>1021</v>
      </c>
      <c r="D354" s="25" t="n">
        <v>13.5</v>
      </c>
      <c r="E354" s="24" t="s">
        <v>1018</v>
      </c>
      <c r="F354" s="25" t="n">
        <v>13.5</v>
      </c>
      <c r="G354" s="30" t="n">
        <v>10</v>
      </c>
      <c r="H354" s="26" t="s">
        <v>1022</v>
      </c>
      <c r="I354" s="31"/>
    </row>
    <row r="355" s="28" customFormat="true" ht="58.9" hidden="false" customHeight="true" outlineLevel="0" collapsed="false">
      <c r="A355" s="23" t="s">
        <v>1023</v>
      </c>
      <c r="B355" s="23" t="s">
        <v>1024</v>
      </c>
      <c r="C355" s="24" t="s">
        <v>1025</v>
      </c>
      <c r="D355" s="25" t="n">
        <v>12.6</v>
      </c>
      <c r="E355" s="24" t="s">
        <v>1018</v>
      </c>
      <c r="F355" s="25" t="n">
        <v>12.6</v>
      </c>
      <c r="G355" s="30" t="n">
        <v>10</v>
      </c>
      <c r="H355" s="26"/>
      <c r="I355" s="31"/>
    </row>
    <row r="356" s="28" customFormat="true" ht="45" hidden="false" customHeight="true" outlineLevel="0" collapsed="false">
      <c r="A356" s="23" t="s">
        <v>1026</v>
      </c>
      <c r="B356" s="23" t="s">
        <v>1027</v>
      </c>
      <c r="C356" s="24" t="s">
        <v>1028</v>
      </c>
      <c r="D356" s="25" t="n">
        <v>13.4</v>
      </c>
      <c r="E356" s="24" t="s">
        <v>1018</v>
      </c>
      <c r="F356" s="25" t="n">
        <v>13.4</v>
      </c>
      <c r="G356" s="30" t="n">
        <v>10</v>
      </c>
      <c r="H356" s="26"/>
      <c r="I356" s="31"/>
    </row>
    <row r="357" s="28" customFormat="true" ht="43.5" hidden="false" customHeight="true" outlineLevel="0" collapsed="false">
      <c r="A357" s="23" t="s">
        <v>1029</v>
      </c>
      <c r="B357" s="23" t="s">
        <v>1030</v>
      </c>
      <c r="C357" s="24" t="s">
        <v>1031</v>
      </c>
      <c r="D357" s="25" t="n">
        <v>10.6</v>
      </c>
      <c r="E357" s="24" t="s">
        <v>1018</v>
      </c>
      <c r="F357" s="25" t="n">
        <v>10.6</v>
      </c>
      <c r="G357" s="30" t="n">
        <v>10</v>
      </c>
      <c r="H357" s="26"/>
      <c r="I357" s="31"/>
    </row>
    <row r="358" s="28" customFormat="true" ht="50.45" hidden="false" customHeight="true" outlineLevel="0" collapsed="false">
      <c r="A358" s="23" t="s">
        <v>1032</v>
      </c>
      <c r="B358" s="23" t="s">
        <v>1033</v>
      </c>
      <c r="C358" s="24" t="s">
        <v>1034</v>
      </c>
      <c r="D358" s="25" t="n">
        <v>2.5</v>
      </c>
      <c r="E358" s="24" t="s">
        <v>1018</v>
      </c>
      <c r="F358" s="25" t="n">
        <v>2.5</v>
      </c>
      <c r="G358" s="30" t="n">
        <v>10</v>
      </c>
      <c r="H358" s="26"/>
      <c r="I358" s="31"/>
    </row>
    <row r="359" s="28" customFormat="true" ht="55.15" hidden="false" customHeight="true" outlineLevel="0" collapsed="false">
      <c r="A359" s="23" t="s">
        <v>1035</v>
      </c>
      <c r="B359" s="23" t="s">
        <v>1036</v>
      </c>
      <c r="C359" s="24" t="s">
        <v>1037</v>
      </c>
      <c r="D359" s="25" t="n">
        <v>7.6</v>
      </c>
      <c r="E359" s="24" t="s">
        <v>1018</v>
      </c>
      <c r="F359" s="25" t="n">
        <v>7.6</v>
      </c>
      <c r="G359" s="30" t="n">
        <v>10</v>
      </c>
      <c r="H359" s="26"/>
      <c r="I359" s="31"/>
    </row>
    <row r="360" s="28" customFormat="true" ht="71.45" hidden="false" customHeight="true" outlineLevel="0" collapsed="false">
      <c r="A360" s="23" t="s">
        <v>1038</v>
      </c>
      <c r="B360" s="23" t="s">
        <v>1039</v>
      </c>
      <c r="C360" s="24" t="s">
        <v>1040</v>
      </c>
      <c r="D360" s="25" t="n">
        <v>9.7</v>
      </c>
      <c r="E360" s="24" t="s">
        <v>1018</v>
      </c>
      <c r="F360" s="25" t="n">
        <v>9.7</v>
      </c>
      <c r="G360" s="30" t="n">
        <v>10</v>
      </c>
      <c r="H360" s="26"/>
      <c r="I360" s="31"/>
    </row>
    <row r="361" s="28" customFormat="true" ht="46.9" hidden="false" customHeight="true" outlineLevel="0" collapsed="false">
      <c r="A361" s="23" t="s">
        <v>1041</v>
      </c>
      <c r="B361" s="23" t="s">
        <v>1042</v>
      </c>
      <c r="C361" s="24" t="s">
        <v>1043</v>
      </c>
      <c r="D361" s="25" t="n">
        <v>16.9</v>
      </c>
      <c r="E361" s="24" t="s">
        <v>1018</v>
      </c>
      <c r="F361" s="25" t="n">
        <v>16.9</v>
      </c>
      <c r="G361" s="30" t="n">
        <v>10</v>
      </c>
      <c r="H361" s="26"/>
      <c r="I361" s="31"/>
    </row>
    <row r="362" s="28" customFormat="true" ht="69.6" hidden="false" customHeight="true" outlineLevel="0" collapsed="false">
      <c r="A362" s="23" t="s">
        <v>1044</v>
      </c>
      <c r="B362" s="23" t="s">
        <v>1045</v>
      </c>
      <c r="C362" s="24" t="s">
        <v>1046</v>
      </c>
      <c r="D362" s="25" t="n">
        <v>8.4</v>
      </c>
      <c r="E362" s="24" t="s">
        <v>1018</v>
      </c>
      <c r="F362" s="25" t="n">
        <v>8.4</v>
      </c>
      <c r="G362" s="30" t="n">
        <v>10</v>
      </c>
      <c r="H362" s="26"/>
      <c r="I362" s="31"/>
    </row>
    <row r="363" s="28" customFormat="true" ht="48" hidden="false" customHeight="true" outlineLevel="0" collapsed="false">
      <c r="A363" s="23" t="s">
        <v>1047</v>
      </c>
      <c r="B363" s="23" t="s">
        <v>1048</v>
      </c>
      <c r="C363" s="24" t="s">
        <v>1049</v>
      </c>
      <c r="D363" s="25" t="n">
        <v>4.2</v>
      </c>
      <c r="E363" s="24" t="s">
        <v>1018</v>
      </c>
      <c r="F363" s="25" t="n">
        <v>4.2</v>
      </c>
      <c r="G363" s="30" t="n">
        <v>10</v>
      </c>
      <c r="H363" s="26"/>
      <c r="I363" s="31"/>
    </row>
    <row r="364" s="28" customFormat="true" ht="51" hidden="false" customHeight="true" outlineLevel="0" collapsed="false">
      <c r="A364" s="23" t="s">
        <v>1050</v>
      </c>
      <c r="B364" s="23" t="s">
        <v>1051</v>
      </c>
      <c r="C364" s="24" t="s">
        <v>1052</v>
      </c>
      <c r="D364" s="25" t="n">
        <v>2.7</v>
      </c>
      <c r="E364" s="24" t="s">
        <v>1018</v>
      </c>
      <c r="F364" s="25" t="n">
        <v>2.7</v>
      </c>
      <c r="G364" s="30" t="n">
        <v>10</v>
      </c>
      <c r="H364" s="26"/>
      <c r="I364" s="31"/>
    </row>
    <row r="365" s="28" customFormat="true" ht="55.15" hidden="false" customHeight="true" outlineLevel="0" collapsed="false">
      <c r="A365" s="23" t="s">
        <v>1053</v>
      </c>
      <c r="B365" s="23" t="s">
        <v>1054</v>
      </c>
      <c r="C365" s="24" t="s">
        <v>1055</v>
      </c>
      <c r="D365" s="25" t="n">
        <v>1.7</v>
      </c>
      <c r="E365" s="24" t="s">
        <v>1018</v>
      </c>
      <c r="F365" s="25" t="n">
        <v>1.7</v>
      </c>
      <c r="G365" s="30" t="n">
        <v>10</v>
      </c>
      <c r="H365" s="26"/>
      <c r="I365" s="31"/>
    </row>
    <row r="366" s="28" customFormat="true" ht="51" hidden="false" customHeight="true" outlineLevel="0" collapsed="false">
      <c r="A366" s="23" t="s">
        <v>1056</v>
      </c>
      <c r="B366" s="23" t="s">
        <v>1057</v>
      </c>
      <c r="C366" s="24" t="s">
        <v>1058</v>
      </c>
      <c r="D366" s="25" t="n">
        <v>2.7</v>
      </c>
      <c r="E366" s="24" t="s">
        <v>1018</v>
      </c>
      <c r="F366" s="25" t="n">
        <v>2.7</v>
      </c>
      <c r="G366" s="30" t="n">
        <v>10</v>
      </c>
      <c r="H366" s="26"/>
      <c r="I366" s="31"/>
    </row>
    <row r="367" s="28" customFormat="true" ht="64.15" hidden="false" customHeight="true" outlineLevel="0" collapsed="false">
      <c r="A367" s="23" t="s">
        <v>1059</v>
      </c>
      <c r="B367" s="23" t="s">
        <v>1060</v>
      </c>
      <c r="C367" s="24" t="s">
        <v>1061</v>
      </c>
      <c r="D367" s="25" t="n">
        <v>4.6</v>
      </c>
      <c r="E367" s="24" t="s">
        <v>1018</v>
      </c>
      <c r="F367" s="25" t="n">
        <v>4.6</v>
      </c>
      <c r="G367" s="30" t="n">
        <v>10</v>
      </c>
      <c r="H367" s="26"/>
      <c r="I367" s="31"/>
    </row>
    <row r="368" s="28" customFormat="true" ht="54" hidden="false" customHeight="true" outlineLevel="0" collapsed="false">
      <c r="A368" s="23" t="s">
        <v>1062</v>
      </c>
      <c r="B368" s="23" t="s">
        <v>1063</v>
      </c>
      <c r="C368" s="24" t="s">
        <v>1064</v>
      </c>
      <c r="D368" s="25" t="n">
        <v>3.7</v>
      </c>
      <c r="E368" s="24" t="s">
        <v>1018</v>
      </c>
      <c r="F368" s="25" t="n">
        <v>3.7</v>
      </c>
      <c r="G368" s="30" t="n">
        <v>10</v>
      </c>
      <c r="H368" s="26"/>
      <c r="I368" s="31"/>
    </row>
    <row r="369" s="28" customFormat="true" ht="73.9" hidden="false" customHeight="true" outlineLevel="0" collapsed="false">
      <c r="A369" s="23" t="s">
        <v>1065</v>
      </c>
      <c r="B369" s="23" t="s">
        <v>1066</v>
      </c>
      <c r="C369" s="24" t="s">
        <v>1067</v>
      </c>
      <c r="D369" s="25" t="n">
        <v>0.8</v>
      </c>
      <c r="E369" s="24" t="s">
        <v>1018</v>
      </c>
      <c r="F369" s="25" t="n">
        <v>0.8</v>
      </c>
      <c r="G369" s="30" t="n">
        <v>10</v>
      </c>
      <c r="H369" s="24" t="s">
        <v>1068</v>
      </c>
      <c r="I369" s="31"/>
    </row>
    <row r="370" s="28" customFormat="true" ht="162" hidden="false" customHeight="true" outlineLevel="0" collapsed="false">
      <c r="A370" s="23" t="s">
        <v>1069</v>
      </c>
      <c r="B370" s="23" t="s">
        <v>1070</v>
      </c>
      <c r="C370" s="24" t="s">
        <v>1071</v>
      </c>
      <c r="D370" s="25" t="n">
        <v>6.9</v>
      </c>
      <c r="E370" s="24" t="s">
        <v>1018</v>
      </c>
      <c r="F370" s="25" t="n">
        <v>6.9</v>
      </c>
      <c r="G370" s="30" t="n">
        <v>10</v>
      </c>
      <c r="H370" s="26" t="s">
        <v>1072</v>
      </c>
      <c r="I370" s="31"/>
    </row>
    <row r="371" s="28" customFormat="true" ht="106.15" hidden="false" customHeight="true" outlineLevel="0" collapsed="false">
      <c r="A371" s="23" t="s">
        <v>1073</v>
      </c>
      <c r="B371" s="23" t="s">
        <v>1074</v>
      </c>
      <c r="C371" s="24" t="s">
        <v>1075</v>
      </c>
      <c r="D371" s="25" t="n">
        <v>8.9</v>
      </c>
      <c r="E371" s="24" t="s">
        <v>1018</v>
      </c>
      <c r="F371" s="25" t="n">
        <v>8.9</v>
      </c>
      <c r="G371" s="30" t="n">
        <v>10</v>
      </c>
      <c r="H371" s="24" t="s">
        <v>1076</v>
      </c>
      <c r="I371" s="31"/>
    </row>
    <row r="372" s="28" customFormat="true" ht="50.25" hidden="false" customHeight="true" outlineLevel="0" collapsed="false">
      <c r="A372" s="23" t="s">
        <v>1077</v>
      </c>
      <c r="B372" s="23" t="s">
        <v>1078</v>
      </c>
      <c r="C372" s="24" t="s">
        <v>1079</v>
      </c>
      <c r="D372" s="25" t="n">
        <v>4.2</v>
      </c>
      <c r="E372" s="24" t="s">
        <v>1080</v>
      </c>
      <c r="F372" s="25" t="n">
        <v>4.2</v>
      </c>
      <c r="G372" s="30" t="n">
        <v>10</v>
      </c>
      <c r="H372" s="26"/>
      <c r="I372" s="31"/>
    </row>
    <row r="373" s="28" customFormat="true" ht="62.45" hidden="false" customHeight="true" outlineLevel="0" collapsed="false">
      <c r="A373" s="23" t="s">
        <v>1081</v>
      </c>
      <c r="B373" s="23" t="s">
        <v>1082</v>
      </c>
      <c r="C373" s="24" t="s">
        <v>1083</v>
      </c>
      <c r="D373" s="25" t="n">
        <v>7.2</v>
      </c>
      <c r="E373" s="24" t="s">
        <v>1080</v>
      </c>
      <c r="F373" s="25" t="n">
        <v>7.2</v>
      </c>
      <c r="G373" s="30" t="n">
        <v>10</v>
      </c>
      <c r="H373" s="24" t="s">
        <v>1084</v>
      </c>
      <c r="I373" s="31"/>
    </row>
    <row r="374" s="28" customFormat="true" ht="58.5" hidden="false" customHeight="true" outlineLevel="0" collapsed="false">
      <c r="A374" s="23" t="s">
        <v>1085</v>
      </c>
      <c r="B374" s="23" t="s">
        <v>1086</v>
      </c>
      <c r="C374" s="24" t="s">
        <v>1087</v>
      </c>
      <c r="D374" s="25" t="n">
        <v>2.9</v>
      </c>
      <c r="E374" s="24" t="s">
        <v>1080</v>
      </c>
      <c r="F374" s="25" t="n">
        <v>2.9</v>
      </c>
      <c r="G374" s="30" t="n">
        <v>10</v>
      </c>
      <c r="H374" s="26" t="s">
        <v>1088</v>
      </c>
      <c r="I374" s="31"/>
    </row>
    <row r="375" s="28" customFormat="true" ht="50.45" hidden="false" customHeight="true" outlineLevel="0" collapsed="false">
      <c r="A375" s="23" t="s">
        <v>1089</v>
      </c>
      <c r="B375" s="23" t="s">
        <v>1090</v>
      </c>
      <c r="C375" s="24" t="s">
        <v>1091</v>
      </c>
      <c r="D375" s="25" t="n">
        <v>2.3</v>
      </c>
      <c r="E375" s="24" t="s">
        <v>1080</v>
      </c>
      <c r="F375" s="25" t="n">
        <v>2.3</v>
      </c>
      <c r="G375" s="30" t="n">
        <v>10</v>
      </c>
      <c r="H375" s="26"/>
      <c r="I375" s="31"/>
    </row>
    <row r="376" s="28" customFormat="true" ht="79.15" hidden="false" customHeight="true" outlineLevel="0" collapsed="false">
      <c r="A376" s="23" t="s">
        <v>1092</v>
      </c>
      <c r="B376" s="23" t="s">
        <v>1093</v>
      </c>
      <c r="C376" s="24" t="s">
        <v>1094</v>
      </c>
      <c r="D376" s="25" t="n">
        <v>0.4</v>
      </c>
      <c r="E376" s="24" t="s">
        <v>1080</v>
      </c>
      <c r="F376" s="25" t="n">
        <v>0.4</v>
      </c>
      <c r="G376" s="30" t="n">
        <v>10</v>
      </c>
      <c r="H376" s="29"/>
      <c r="I376" s="31"/>
    </row>
    <row r="377" s="28" customFormat="true" ht="57" hidden="false" customHeight="true" outlineLevel="0" collapsed="false">
      <c r="A377" s="23" t="s">
        <v>1095</v>
      </c>
      <c r="B377" s="23" t="s">
        <v>1096</v>
      </c>
      <c r="C377" s="24" t="s">
        <v>1097</v>
      </c>
      <c r="D377" s="25" t="n">
        <v>1</v>
      </c>
      <c r="E377" s="24" t="s">
        <v>1080</v>
      </c>
      <c r="F377" s="25" t="n">
        <v>1</v>
      </c>
      <c r="G377" s="30" t="n">
        <v>10</v>
      </c>
      <c r="H377" s="26"/>
      <c r="I377" s="31"/>
    </row>
    <row r="378" s="28" customFormat="true" ht="50.45" hidden="false" customHeight="true" outlineLevel="0" collapsed="false">
      <c r="A378" s="23" t="s">
        <v>1098</v>
      </c>
      <c r="B378" s="23" t="s">
        <v>1099</v>
      </c>
      <c r="C378" s="24" t="s">
        <v>1100</v>
      </c>
      <c r="D378" s="25" t="n">
        <v>1.3</v>
      </c>
      <c r="E378" s="24" t="s">
        <v>1080</v>
      </c>
      <c r="F378" s="25" t="n">
        <v>1.3</v>
      </c>
      <c r="G378" s="30" t="n">
        <v>10</v>
      </c>
      <c r="H378" s="24" t="s">
        <v>1101</v>
      </c>
      <c r="I378" s="31"/>
    </row>
    <row r="379" s="28" customFormat="true" ht="57" hidden="false" customHeight="true" outlineLevel="0" collapsed="false">
      <c r="A379" s="23" t="s">
        <v>1102</v>
      </c>
      <c r="B379" s="23" t="s">
        <v>1103</v>
      </c>
      <c r="C379" s="24" t="s">
        <v>1104</v>
      </c>
      <c r="D379" s="25" t="n">
        <v>4.3</v>
      </c>
      <c r="E379" s="24" t="s">
        <v>1080</v>
      </c>
      <c r="F379" s="25" t="n">
        <v>4.3</v>
      </c>
      <c r="G379" s="30" t="n">
        <v>10</v>
      </c>
      <c r="H379" s="26" t="s">
        <v>1105</v>
      </c>
      <c r="I379" s="31"/>
    </row>
    <row r="380" s="28" customFormat="true" ht="55.15" hidden="false" customHeight="true" outlineLevel="0" collapsed="false">
      <c r="A380" s="23" t="s">
        <v>1106</v>
      </c>
      <c r="B380" s="23" t="s">
        <v>1107</v>
      </c>
      <c r="C380" s="24" t="s">
        <v>1108</v>
      </c>
      <c r="D380" s="25" t="n">
        <v>3.2</v>
      </c>
      <c r="E380" s="24" t="s">
        <v>1080</v>
      </c>
      <c r="F380" s="25" t="n">
        <v>3.2</v>
      </c>
      <c r="G380" s="30" t="n">
        <v>10</v>
      </c>
      <c r="H380" s="26"/>
      <c r="I380" s="31"/>
    </row>
    <row r="381" s="28" customFormat="true" ht="46.15" hidden="false" customHeight="true" outlineLevel="0" collapsed="false">
      <c r="A381" s="23" t="s">
        <v>1109</v>
      </c>
      <c r="B381" s="24" t="s">
        <v>1110</v>
      </c>
      <c r="C381" s="24" t="s">
        <v>1111</v>
      </c>
      <c r="D381" s="25" t="n">
        <f aca="false">F381+F382</f>
        <v>7.5</v>
      </c>
      <c r="E381" s="24" t="s">
        <v>1080</v>
      </c>
      <c r="F381" s="25" t="n">
        <v>4.7</v>
      </c>
      <c r="G381" s="30" t="n">
        <v>10</v>
      </c>
      <c r="H381" s="26"/>
      <c r="I381" s="31"/>
    </row>
    <row r="382" s="28" customFormat="true" ht="45" hidden="false" customHeight="true" outlineLevel="0" collapsed="false">
      <c r="A382" s="23"/>
      <c r="B382" s="24"/>
      <c r="C382" s="24"/>
      <c r="D382" s="25"/>
      <c r="E382" s="24" t="s">
        <v>48</v>
      </c>
      <c r="F382" s="25" t="n">
        <v>2.8</v>
      </c>
      <c r="G382" s="30" t="n">
        <v>10</v>
      </c>
      <c r="H382" s="26"/>
      <c r="I382" s="31"/>
    </row>
    <row r="383" s="28" customFormat="true" ht="46.15" hidden="false" customHeight="true" outlineLevel="0" collapsed="false">
      <c r="A383" s="23" t="s">
        <v>1112</v>
      </c>
      <c r="B383" s="23" t="s">
        <v>1113</v>
      </c>
      <c r="C383" s="24" t="s">
        <v>1114</v>
      </c>
      <c r="D383" s="25" t="n">
        <v>8.6</v>
      </c>
      <c r="E383" s="24" t="s">
        <v>1080</v>
      </c>
      <c r="F383" s="25" t="n">
        <v>8.6</v>
      </c>
      <c r="G383" s="30" t="n">
        <v>10</v>
      </c>
      <c r="H383" s="26"/>
      <c r="I383" s="31"/>
    </row>
    <row r="384" s="28" customFormat="true" ht="51.6" hidden="false" customHeight="true" outlineLevel="0" collapsed="false">
      <c r="A384" s="23" t="s">
        <v>1115</v>
      </c>
      <c r="B384" s="23" t="s">
        <v>1116</v>
      </c>
      <c r="C384" s="24" t="s">
        <v>1117</v>
      </c>
      <c r="D384" s="25" t="n">
        <v>3.9</v>
      </c>
      <c r="E384" s="24" t="s">
        <v>1080</v>
      </c>
      <c r="F384" s="25" t="n">
        <v>3.9</v>
      </c>
      <c r="G384" s="30" t="n">
        <v>10</v>
      </c>
      <c r="H384" s="26"/>
      <c r="I384" s="31"/>
    </row>
    <row r="385" s="28" customFormat="true" ht="55.9" hidden="false" customHeight="true" outlineLevel="0" collapsed="false">
      <c r="A385" s="23" t="s">
        <v>1118</v>
      </c>
      <c r="B385" s="23" t="s">
        <v>1119</v>
      </c>
      <c r="C385" s="24" t="s">
        <v>1120</v>
      </c>
      <c r="D385" s="25" t="n">
        <v>1.5</v>
      </c>
      <c r="E385" s="24" t="s">
        <v>1080</v>
      </c>
      <c r="F385" s="25" t="n">
        <v>1.5</v>
      </c>
      <c r="G385" s="30" t="n">
        <v>10</v>
      </c>
      <c r="H385" s="26"/>
      <c r="I385" s="31"/>
    </row>
    <row r="386" s="28" customFormat="true" ht="55.9" hidden="false" customHeight="true" outlineLevel="0" collapsed="false">
      <c r="A386" s="23" t="s">
        <v>1121</v>
      </c>
      <c r="B386" s="23" t="s">
        <v>1122</v>
      </c>
      <c r="C386" s="24" t="s">
        <v>1123</v>
      </c>
      <c r="D386" s="25" t="n">
        <f aca="false">F386+F387</f>
        <v>37.7</v>
      </c>
      <c r="E386" s="24" t="s">
        <v>1080</v>
      </c>
      <c r="F386" s="25" t="n">
        <v>14.9</v>
      </c>
      <c r="G386" s="30" t="n">
        <v>10</v>
      </c>
      <c r="H386" s="26" t="s">
        <v>1124</v>
      </c>
      <c r="I386" s="31"/>
    </row>
    <row r="387" s="28" customFormat="true" ht="48" hidden="false" customHeight="true" outlineLevel="0" collapsed="false">
      <c r="A387" s="23"/>
      <c r="B387" s="23"/>
      <c r="C387" s="24"/>
      <c r="D387" s="25"/>
      <c r="E387" s="24" t="s">
        <v>107</v>
      </c>
      <c r="F387" s="25" t="n">
        <v>22.8</v>
      </c>
      <c r="G387" s="30" t="n">
        <v>10</v>
      </c>
      <c r="H387" s="26"/>
      <c r="I387" s="31"/>
    </row>
    <row r="388" s="28" customFormat="true" ht="45" hidden="false" customHeight="true" outlineLevel="0" collapsed="false">
      <c r="A388" s="23" t="s">
        <v>1125</v>
      </c>
      <c r="B388" s="23" t="s">
        <v>1126</v>
      </c>
      <c r="C388" s="24" t="s">
        <v>1127</v>
      </c>
      <c r="D388" s="25" t="n">
        <v>14.5</v>
      </c>
      <c r="E388" s="24" t="s">
        <v>1128</v>
      </c>
      <c r="F388" s="25" t="n">
        <v>14.5</v>
      </c>
      <c r="G388" s="30" t="n">
        <v>10</v>
      </c>
      <c r="H388" s="26"/>
      <c r="I388" s="31"/>
    </row>
    <row r="389" s="28" customFormat="true" ht="48" hidden="false" customHeight="true" outlineLevel="0" collapsed="false">
      <c r="A389" s="23" t="s">
        <v>1129</v>
      </c>
      <c r="B389" s="23" t="s">
        <v>1130</v>
      </c>
      <c r="C389" s="24" t="s">
        <v>1131</v>
      </c>
      <c r="D389" s="25" t="n">
        <v>4</v>
      </c>
      <c r="E389" s="24" t="s">
        <v>1132</v>
      </c>
      <c r="F389" s="25" t="n">
        <v>4</v>
      </c>
      <c r="G389" s="30" t="n">
        <v>10</v>
      </c>
      <c r="H389" s="26"/>
      <c r="I389" s="31"/>
    </row>
    <row r="390" s="28" customFormat="true" ht="49.15" hidden="false" customHeight="true" outlineLevel="0" collapsed="false">
      <c r="A390" s="23" t="s">
        <v>1133</v>
      </c>
      <c r="B390" s="23" t="s">
        <v>1134</v>
      </c>
      <c r="C390" s="24" t="s">
        <v>1135</v>
      </c>
      <c r="D390" s="25" t="n">
        <v>3.2</v>
      </c>
      <c r="E390" s="24" t="s">
        <v>1132</v>
      </c>
      <c r="F390" s="25" t="n">
        <v>3.2</v>
      </c>
      <c r="G390" s="30" t="n">
        <v>10</v>
      </c>
      <c r="H390" s="26" t="s">
        <v>1136</v>
      </c>
      <c r="I390" s="31"/>
    </row>
    <row r="391" s="28" customFormat="true" ht="49.9" hidden="false" customHeight="true" outlineLevel="0" collapsed="false">
      <c r="A391" s="23" t="s">
        <v>1137</v>
      </c>
      <c r="B391" s="23" t="s">
        <v>1138</v>
      </c>
      <c r="C391" s="24" t="s">
        <v>1139</v>
      </c>
      <c r="D391" s="25" t="n">
        <v>6.2</v>
      </c>
      <c r="E391" s="24" t="s">
        <v>1132</v>
      </c>
      <c r="F391" s="25" t="n">
        <v>6.2</v>
      </c>
      <c r="G391" s="30" t="n">
        <v>10</v>
      </c>
      <c r="H391" s="26"/>
      <c r="I391" s="31"/>
    </row>
    <row r="392" s="28" customFormat="true" ht="48" hidden="false" customHeight="true" outlineLevel="0" collapsed="false">
      <c r="A392" s="23" t="s">
        <v>1140</v>
      </c>
      <c r="B392" s="23" t="s">
        <v>1141</v>
      </c>
      <c r="C392" s="24" t="s">
        <v>1142</v>
      </c>
      <c r="D392" s="25" t="n">
        <v>3.3</v>
      </c>
      <c r="E392" s="24" t="s">
        <v>1132</v>
      </c>
      <c r="F392" s="25" t="n">
        <v>3.3</v>
      </c>
      <c r="G392" s="30" t="n">
        <v>10</v>
      </c>
      <c r="H392" s="26"/>
      <c r="I392" s="31"/>
    </row>
    <row r="393" s="28" customFormat="true" ht="49.15" hidden="false" customHeight="true" outlineLevel="0" collapsed="false">
      <c r="A393" s="23" t="s">
        <v>1143</v>
      </c>
      <c r="B393" s="23" t="s">
        <v>1144</v>
      </c>
      <c r="C393" s="24" t="s">
        <v>1145</v>
      </c>
      <c r="D393" s="25" t="n">
        <v>4.3</v>
      </c>
      <c r="E393" s="24" t="s">
        <v>1132</v>
      </c>
      <c r="F393" s="25" t="n">
        <v>4.3</v>
      </c>
      <c r="G393" s="30" t="n">
        <v>10</v>
      </c>
      <c r="H393" s="26"/>
      <c r="I393" s="31"/>
    </row>
    <row r="394" s="28" customFormat="true" ht="60.75" hidden="false" customHeight="true" outlineLevel="0" collapsed="false">
      <c r="A394" s="23" t="s">
        <v>1146</v>
      </c>
      <c r="B394" s="23" t="s">
        <v>1147</v>
      </c>
      <c r="C394" s="24" t="s">
        <v>1148</v>
      </c>
      <c r="D394" s="25" t="n">
        <v>5.9</v>
      </c>
      <c r="E394" s="24" t="s">
        <v>1132</v>
      </c>
      <c r="F394" s="25" t="n">
        <v>5.9</v>
      </c>
      <c r="G394" s="30" t="n">
        <v>10</v>
      </c>
      <c r="H394" s="26" t="s">
        <v>1149</v>
      </c>
      <c r="I394" s="31"/>
    </row>
    <row r="395" s="28" customFormat="true" ht="48.6" hidden="false" customHeight="true" outlineLevel="0" collapsed="false">
      <c r="A395" s="23" t="s">
        <v>1150</v>
      </c>
      <c r="B395" s="23" t="s">
        <v>1151</v>
      </c>
      <c r="C395" s="24" t="s">
        <v>1152</v>
      </c>
      <c r="D395" s="25" t="n">
        <v>0.4</v>
      </c>
      <c r="E395" s="24" t="s">
        <v>1132</v>
      </c>
      <c r="F395" s="25" t="n">
        <v>0.4</v>
      </c>
      <c r="G395" s="30" t="n">
        <v>10</v>
      </c>
      <c r="H395" s="26"/>
      <c r="I395" s="31"/>
    </row>
    <row r="396" s="28" customFormat="true" ht="61.15" hidden="false" customHeight="true" outlineLevel="0" collapsed="false">
      <c r="A396" s="23" t="s">
        <v>1153</v>
      </c>
      <c r="B396" s="23" t="s">
        <v>1154</v>
      </c>
      <c r="C396" s="24" t="s">
        <v>1155</v>
      </c>
      <c r="D396" s="25" t="n">
        <v>2.4</v>
      </c>
      <c r="E396" s="24" t="s">
        <v>1132</v>
      </c>
      <c r="F396" s="25" t="n">
        <v>2.4</v>
      </c>
      <c r="G396" s="30" t="n">
        <v>10</v>
      </c>
      <c r="H396" s="26"/>
      <c r="I396" s="31"/>
    </row>
    <row r="397" s="28" customFormat="true" ht="61.15" hidden="false" customHeight="true" outlineLevel="0" collapsed="false">
      <c r="A397" s="23" t="s">
        <v>1156</v>
      </c>
      <c r="B397" s="23" t="s">
        <v>1157</v>
      </c>
      <c r="C397" s="24" t="s">
        <v>1158</v>
      </c>
      <c r="D397" s="25" t="n">
        <v>7.8</v>
      </c>
      <c r="E397" s="24" t="s">
        <v>1132</v>
      </c>
      <c r="F397" s="25" t="n">
        <v>7.8</v>
      </c>
      <c r="G397" s="30" t="n">
        <v>10</v>
      </c>
      <c r="H397" s="26" t="s">
        <v>1159</v>
      </c>
      <c r="I397" s="31"/>
    </row>
    <row r="398" s="28" customFormat="true" ht="45.6" hidden="false" customHeight="true" outlineLevel="0" collapsed="false">
      <c r="A398" s="23" t="s">
        <v>1160</v>
      </c>
      <c r="B398" s="23" t="s">
        <v>1161</v>
      </c>
      <c r="C398" s="24" t="s">
        <v>1162</v>
      </c>
      <c r="D398" s="25" t="n">
        <v>5.2</v>
      </c>
      <c r="E398" s="24" t="s">
        <v>1132</v>
      </c>
      <c r="F398" s="25" t="n">
        <v>5.2</v>
      </c>
      <c r="G398" s="30" t="n">
        <v>10</v>
      </c>
      <c r="H398" s="26"/>
      <c r="I398" s="31"/>
    </row>
    <row r="399" s="28" customFormat="true" ht="49.5" hidden="false" customHeight="true" outlineLevel="0" collapsed="false">
      <c r="A399" s="23" t="s">
        <v>1163</v>
      </c>
      <c r="B399" s="23" t="s">
        <v>1164</v>
      </c>
      <c r="C399" s="24" t="s">
        <v>1165</v>
      </c>
      <c r="D399" s="25" t="n">
        <v>5.2</v>
      </c>
      <c r="E399" s="24" t="s">
        <v>1132</v>
      </c>
      <c r="F399" s="25" t="n">
        <v>5.2</v>
      </c>
      <c r="G399" s="30" t="n">
        <v>10</v>
      </c>
      <c r="H399" s="26"/>
      <c r="I399" s="31"/>
    </row>
    <row r="400" s="28" customFormat="true" ht="45" hidden="false" customHeight="true" outlineLevel="0" collapsed="false">
      <c r="A400" s="23" t="s">
        <v>1166</v>
      </c>
      <c r="B400" s="23" t="s">
        <v>1167</v>
      </c>
      <c r="C400" s="24" t="s">
        <v>1168</v>
      </c>
      <c r="D400" s="25" t="n">
        <v>2.7</v>
      </c>
      <c r="E400" s="24" t="s">
        <v>1132</v>
      </c>
      <c r="F400" s="25" t="n">
        <v>2.7</v>
      </c>
      <c r="G400" s="30" t="n">
        <v>10</v>
      </c>
      <c r="H400" s="26" t="s">
        <v>1169</v>
      </c>
      <c r="I400" s="31"/>
    </row>
    <row r="401" s="28" customFormat="true" ht="77.25" hidden="false" customHeight="true" outlineLevel="0" collapsed="false">
      <c r="A401" s="23" t="s">
        <v>1170</v>
      </c>
      <c r="B401" s="23" t="s">
        <v>1171</v>
      </c>
      <c r="C401" s="24" t="s">
        <v>1172</v>
      </c>
      <c r="D401" s="25" t="n">
        <v>1.2</v>
      </c>
      <c r="E401" s="24" t="s">
        <v>1132</v>
      </c>
      <c r="F401" s="25" t="n">
        <v>1.2</v>
      </c>
      <c r="G401" s="30" t="n">
        <v>10</v>
      </c>
      <c r="H401" s="26"/>
      <c r="I401" s="31"/>
    </row>
    <row r="402" s="28" customFormat="true" ht="79.5" hidden="false" customHeight="true" outlineLevel="0" collapsed="false">
      <c r="A402" s="23" t="s">
        <v>1173</v>
      </c>
      <c r="B402" s="23" t="s">
        <v>1174</v>
      </c>
      <c r="C402" s="24" t="s">
        <v>1175</v>
      </c>
      <c r="D402" s="25" t="n">
        <v>2.7</v>
      </c>
      <c r="E402" s="24" t="s">
        <v>1132</v>
      </c>
      <c r="F402" s="25" t="n">
        <v>2.7</v>
      </c>
      <c r="G402" s="30" t="n">
        <v>10</v>
      </c>
      <c r="H402" s="26"/>
      <c r="I402" s="31" t="s">
        <v>1176</v>
      </c>
    </row>
    <row r="403" s="28" customFormat="true" ht="85.5" hidden="false" customHeight="true" outlineLevel="0" collapsed="false">
      <c r="A403" s="23" t="s">
        <v>1177</v>
      </c>
      <c r="B403" s="23" t="s">
        <v>1178</v>
      </c>
      <c r="C403" s="24" t="s">
        <v>1179</v>
      </c>
      <c r="D403" s="25" t="n">
        <v>0.9</v>
      </c>
      <c r="E403" s="24" t="s">
        <v>1132</v>
      </c>
      <c r="F403" s="25" t="n">
        <v>0.9</v>
      </c>
      <c r="G403" s="30" t="n">
        <v>10</v>
      </c>
      <c r="H403" s="26"/>
      <c r="I403" s="31"/>
    </row>
    <row r="404" s="28" customFormat="true" ht="58.9" hidden="false" customHeight="true" outlineLevel="0" collapsed="false">
      <c r="A404" s="23" t="s">
        <v>1180</v>
      </c>
      <c r="B404" s="23" t="s">
        <v>1181</v>
      </c>
      <c r="C404" s="24" t="s">
        <v>1182</v>
      </c>
      <c r="D404" s="25" t="n">
        <v>3.6</v>
      </c>
      <c r="E404" s="24" t="s">
        <v>1132</v>
      </c>
      <c r="F404" s="25" t="n">
        <v>3.6</v>
      </c>
      <c r="G404" s="30" t="n">
        <v>10</v>
      </c>
      <c r="H404" s="26" t="s">
        <v>1183</v>
      </c>
      <c r="I404" s="31"/>
    </row>
    <row r="405" s="28" customFormat="true" ht="57" hidden="false" customHeight="true" outlineLevel="0" collapsed="false">
      <c r="A405" s="23" t="s">
        <v>1184</v>
      </c>
      <c r="B405" s="23" t="s">
        <v>1185</v>
      </c>
      <c r="C405" s="24" t="s">
        <v>1186</v>
      </c>
      <c r="D405" s="25" t="n">
        <v>2.5</v>
      </c>
      <c r="E405" s="24" t="s">
        <v>1132</v>
      </c>
      <c r="F405" s="25" t="n">
        <v>2.5</v>
      </c>
      <c r="G405" s="30" t="n">
        <v>10</v>
      </c>
      <c r="H405" s="26"/>
      <c r="I405" s="31"/>
    </row>
    <row r="406" s="28" customFormat="true" ht="67.15" hidden="false" customHeight="true" outlineLevel="0" collapsed="false">
      <c r="A406" s="23" t="s">
        <v>1187</v>
      </c>
      <c r="B406" s="23" t="s">
        <v>1188</v>
      </c>
      <c r="C406" s="24" t="s">
        <v>1189</v>
      </c>
      <c r="D406" s="25" t="n">
        <v>3</v>
      </c>
      <c r="E406" s="24" t="s">
        <v>1132</v>
      </c>
      <c r="F406" s="25" t="n">
        <v>3</v>
      </c>
      <c r="G406" s="30" t="n">
        <v>10</v>
      </c>
      <c r="H406" s="26" t="s">
        <v>1190</v>
      </c>
      <c r="I406" s="31"/>
    </row>
    <row r="407" s="28" customFormat="true" ht="56.45" hidden="false" customHeight="true" outlineLevel="0" collapsed="false">
      <c r="A407" s="23" t="s">
        <v>1191</v>
      </c>
      <c r="B407" s="23" t="s">
        <v>1192</v>
      </c>
      <c r="C407" s="24" t="s">
        <v>1193</v>
      </c>
      <c r="D407" s="25" t="n">
        <v>4.8</v>
      </c>
      <c r="E407" s="24" t="s">
        <v>1132</v>
      </c>
      <c r="F407" s="25" t="n">
        <v>4.8</v>
      </c>
      <c r="G407" s="30" t="n">
        <v>10</v>
      </c>
      <c r="H407" s="26" t="s">
        <v>1194</v>
      </c>
      <c r="I407" s="31"/>
    </row>
    <row r="408" s="28" customFormat="true" ht="60" hidden="false" customHeight="true" outlineLevel="0" collapsed="false">
      <c r="A408" s="23" t="s">
        <v>1195</v>
      </c>
      <c r="B408" s="23" t="s">
        <v>1196</v>
      </c>
      <c r="C408" s="24" t="s">
        <v>1197</v>
      </c>
      <c r="D408" s="25" t="n">
        <v>1.4</v>
      </c>
      <c r="E408" s="24" t="s">
        <v>1132</v>
      </c>
      <c r="F408" s="25" t="n">
        <v>1.4</v>
      </c>
      <c r="G408" s="30" t="n">
        <v>10</v>
      </c>
      <c r="H408" s="26" t="s">
        <v>1198</v>
      </c>
      <c r="I408" s="31"/>
    </row>
    <row r="409" s="28" customFormat="true" ht="58.15" hidden="false" customHeight="true" outlineLevel="0" collapsed="false">
      <c r="A409" s="23" t="s">
        <v>1199</v>
      </c>
      <c r="B409" s="23" t="s">
        <v>1200</v>
      </c>
      <c r="C409" s="24" t="s">
        <v>1201</v>
      </c>
      <c r="D409" s="25" t="n">
        <v>2.4</v>
      </c>
      <c r="E409" s="24" t="s">
        <v>1132</v>
      </c>
      <c r="F409" s="25" t="n">
        <v>2.4</v>
      </c>
      <c r="G409" s="30" t="n">
        <v>10</v>
      </c>
      <c r="H409" s="26"/>
      <c r="I409" s="31"/>
    </row>
    <row r="410" s="28" customFormat="true" ht="48" hidden="false" customHeight="true" outlineLevel="0" collapsed="false">
      <c r="A410" s="23" t="s">
        <v>1202</v>
      </c>
      <c r="B410" s="23" t="s">
        <v>1203</v>
      </c>
      <c r="C410" s="24" t="s">
        <v>1204</v>
      </c>
      <c r="D410" s="25" t="n">
        <v>6.2</v>
      </c>
      <c r="E410" s="24" t="s">
        <v>1132</v>
      </c>
      <c r="F410" s="25" t="n">
        <v>6.2</v>
      </c>
      <c r="G410" s="30" t="n">
        <v>10</v>
      </c>
      <c r="H410" s="26"/>
      <c r="I410" s="31"/>
    </row>
    <row r="411" s="28" customFormat="true" ht="57" hidden="false" customHeight="true" outlineLevel="0" collapsed="false">
      <c r="A411" s="23" t="s">
        <v>1205</v>
      </c>
      <c r="B411" s="23" t="s">
        <v>1206</v>
      </c>
      <c r="C411" s="24" t="s">
        <v>1207</v>
      </c>
      <c r="D411" s="25" t="n">
        <v>2</v>
      </c>
      <c r="E411" s="24" t="s">
        <v>1132</v>
      </c>
      <c r="F411" s="25" t="n">
        <v>2</v>
      </c>
      <c r="G411" s="30" t="n">
        <v>10</v>
      </c>
      <c r="H411" s="26"/>
      <c r="I411" s="31"/>
    </row>
    <row r="412" s="28" customFormat="true" ht="62.45" hidden="false" customHeight="true" outlineLevel="0" collapsed="false">
      <c r="A412" s="23" t="s">
        <v>1208</v>
      </c>
      <c r="B412" s="23" t="s">
        <v>1209</v>
      </c>
      <c r="C412" s="24" t="s">
        <v>1210</v>
      </c>
      <c r="D412" s="25" t="n">
        <v>11</v>
      </c>
      <c r="E412" s="24" t="s">
        <v>1132</v>
      </c>
      <c r="F412" s="25" t="n">
        <v>11</v>
      </c>
      <c r="G412" s="25" t="n">
        <v>11.5</v>
      </c>
      <c r="H412" s="26" t="s">
        <v>22</v>
      </c>
      <c r="I412" s="31"/>
    </row>
    <row r="413" s="28" customFormat="true" ht="152.45" hidden="false" customHeight="true" outlineLevel="0" collapsed="false">
      <c r="A413" s="23" t="s">
        <v>1211</v>
      </c>
      <c r="B413" s="23" t="s">
        <v>1212</v>
      </c>
      <c r="C413" s="24" t="s">
        <v>1213</v>
      </c>
      <c r="D413" s="25" t="n">
        <v>15.6</v>
      </c>
      <c r="E413" s="24" t="s">
        <v>1132</v>
      </c>
      <c r="F413" s="25" t="n">
        <v>15.6</v>
      </c>
      <c r="G413" s="30" t="n">
        <v>10</v>
      </c>
      <c r="H413" s="26" t="s">
        <v>1214</v>
      </c>
      <c r="I413" s="31"/>
    </row>
    <row r="414" s="28" customFormat="true" ht="115.15" hidden="false" customHeight="true" outlineLevel="0" collapsed="false">
      <c r="A414" s="23" t="s">
        <v>1215</v>
      </c>
      <c r="B414" s="23" t="s">
        <v>1216</v>
      </c>
      <c r="C414" s="24" t="s">
        <v>1217</v>
      </c>
      <c r="D414" s="25" t="n">
        <v>46.6</v>
      </c>
      <c r="E414" s="24" t="s">
        <v>1132</v>
      </c>
      <c r="F414" s="25" t="n">
        <v>46.6</v>
      </c>
      <c r="G414" s="30" t="s">
        <v>1218</v>
      </c>
      <c r="H414" s="26" t="s">
        <v>1219</v>
      </c>
      <c r="I414" s="31"/>
    </row>
    <row r="415" s="28" customFormat="true" ht="46.9" hidden="false" customHeight="true" outlineLevel="0" collapsed="false">
      <c r="A415" s="23" t="s">
        <v>1220</v>
      </c>
      <c r="B415" s="23" t="s">
        <v>1221</v>
      </c>
      <c r="C415" s="24" t="s">
        <v>1222</v>
      </c>
      <c r="D415" s="25" t="n">
        <v>20.8</v>
      </c>
      <c r="E415" s="24" t="s">
        <v>1132</v>
      </c>
      <c r="F415" s="25" t="n">
        <v>20.8</v>
      </c>
      <c r="G415" s="30" t="n">
        <v>10</v>
      </c>
      <c r="H415" s="24" t="s">
        <v>1223</v>
      </c>
      <c r="I415" s="31"/>
    </row>
    <row r="416" s="28" customFormat="true" ht="44.25" hidden="false" customHeight="true" outlineLevel="0" collapsed="false">
      <c r="A416" s="23" t="s">
        <v>1224</v>
      </c>
      <c r="B416" s="23" t="s">
        <v>1225</v>
      </c>
      <c r="C416" s="24" t="s">
        <v>1226</v>
      </c>
      <c r="D416" s="25" t="n">
        <f aca="false">F416+F417</f>
        <v>5.5</v>
      </c>
      <c r="E416" s="24" t="s">
        <v>1132</v>
      </c>
      <c r="F416" s="25" t="n">
        <v>2</v>
      </c>
      <c r="G416" s="30" t="n">
        <v>10</v>
      </c>
      <c r="H416" s="26" t="s">
        <v>1227</v>
      </c>
      <c r="I416" s="31"/>
    </row>
    <row r="417" s="28" customFormat="true" ht="47.45" hidden="false" customHeight="true" outlineLevel="0" collapsed="false">
      <c r="A417" s="23"/>
      <c r="B417" s="23"/>
      <c r="C417" s="24"/>
      <c r="D417" s="25"/>
      <c r="E417" s="24" t="s">
        <v>60</v>
      </c>
      <c r="F417" s="25" t="n">
        <v>3.5</v>
      </c>
      <c r="G417" s="30" t="n">
        <v>10</v>
      </c>
      <c r="H417" s="26"/>
      <c r="I417" s="31"/>
    </row>
    <row r="418" s="28" customFormat="true" ht="94.5" hidden="false" customHeight="true" outlineLevel="0" collapsed="false">
      <c r="A418" s="23" t="s">
        <v>1228</v>
      </c>
      <c r="B418" s="23" t="s">
        <v>1229</v>
      </c>
      <c r="C418" s="24" t="s">
        <v>1230</v>
      </c>
      <c r="D418" s="25" t="n">
        <v>8.9</v>
      </c>
      <c r="E418" s="24" t="s">
        <v>1132</v>
      </c>
      <c r="F418" s="25" t="n">
        <v>8.9</v>
      </c>
      <c r="G418" s="30" t="n">
        <v>10</v>
      </c>
      <c r="H418" s="26" t="s">
        <v>1231</v>
      </c>
      <c r="I418" s="31"/>
    </row>
    <row r="419" s="28" customFormat="true" ht="60.75" hidden="false" customHeight="true" outlineLevel="0" collapsed="false">
      <c r="A419" s="23" t="s">
        <v>1232</v>
      </c>
      <c r="B419" s="23" t="s">
        <v>1233</v>
      </c>
      <c r="C419" s="24" t="s">
        <v>1234</v>
      </c>
      <c r="D419" s="25" t="n">
        <v>9.5</v>
      </c>
      <c r="E419" s="24" t="s">
        <v>1132</v>
      </c>
      <c r="F419" s="25" t="n">
        <v>9.5</v>
      </c>
      <c r="G419" s="30" t="n">
        <v>10</v>
      </c>
      <c r="H419" s="26" t="s">
        <v>1235</v>
      </c>
      <c r="I419" s="31"/>
    </row>
    <row r="420" s="28" customFormat="true" ht="64.5" hidden="false" customHeight="true" outlineLevel="0" collapsed="false">
      <c r="A420" s="23" t="s">
        <v>1236</v>
      </c>
      <c r="B420" s="23" t="s">
        <v>1237</v>
      </c>
      <c r="C420" s="24" t="s">
        <v>1238</v>
      </c>
      <c r="D420" s="25" t="n">
        <v>9.8</v>
      </c>
      <c r="E420" s="24" t="s">
        <v>1132</v>
      </c>
      <c r="F420" s="25" t="n">
        <v>9.8</v>
      </c>
      <c r="G420" s="30" t="n">
        <v>10</v>
      </c>
      <c r="H420" s="26" t="s">
        <v>1239</v>
      </c>
      <c r="I420" s="31"/>
    </row>
    <row r="421" s="28" customFormat="true" ht="82.9" hidden="false" customHeight="true" outlineLevel="0" collapsed="false">
      <c r="A421" s="23" t="s">
        <v>1240</v>
      </c>
      <c r="B421" s="23" t="s">
        <v>1241</v>
      </c>
      <c r="C421" s="24" t="s">
        <v>1242</v>
      </c>
      <c r="D421" s="25" t="n">
        <v>12.2</v>
      </c>
      <c r="E421" s="24" t="s">
        <v>1132</v>
      </c>
      <c r="F421" s="25" t="n">
        <v>12.2</v>
      </c>
      <c r="G421" s="30" t="n">
        <v>10</v>
      </c>
      <c r="H421" s="26" t="s">
        <v>1243</v>
      </c>
      <c r="I421" s="31"/>
    </row>
    <row r="422" s="28" customFormat="true" ht="50.45" hidden="false" customHeight="true" outlineLevel="0" collapsed="false">
      <c r="A422" s="23" t="s">
        <v>1244</v>
      </c>
      <c r="B422" s="23" t="s">
        <v>1245</v>
      </c>
      <c r="C422" s="24" t="s">
        <v>1246</v>
      </c>
      <c r="D422" s="25" t="n">
        <v>5.9</v>
      </c>
      <c r="E422" s="24" t="s">
        <v>1132</v>
      </c>
      <c r="F422" s="25" t="n">
        <v>5.9</v>
      </c>
      <c r="G422" s="30" t="n">
        <v>10</v>
      </c>
      <c r="H422" s="26" t="s">
        <v>1247</v>
      </c>
      <c r="I422" s="31"/>
    </row>
    <row r="423" s="28" customFormat="true" ht="50.45" hidden="false" customHeight="true" outlineLevel="0" collapsed="false">
      <c r="A423" s="23" t="s">
        <v>1248</v>
      </c>
      <c r="B423" s="23" t="s">
        <v>1249</v>
      </c>
      <c r="C423" s="45" t="s">
        <v>1250</v>
      </c>
      <c r="D423" s="46" t="n">
        <v>0.8</v>
      </c>
      <c r="E423" s="24" t="s">
        <v>1132</v>
      </c>
      <c r="F423" s="25" t="n">
        <v>0.8</v>
      </c>
      <c r="G423" s="46" t="n">
        <v>11.5</v>
      </c>
      <c r="H423" s="26" t="s">
        <v>1251</v>
      </c>
      <c r="I423" s="31"/>
    </row>
    <row r="424" s="28" customFormat="true" ht="145.9" hidden="false" customHeight="true" outlineLevel="0" collapsed="false">
      <c r="A424" s="23" t="s">
        <v>1252</v>
      </c>
      <c r="B424" s="23" t="s">
        <v>1253</v>
      </c>
      <c r="C424" s="45" t="s">
        <v>1254</v>
      </c>
      <c r="D424" s="47" t="n">
        <v>3.54</v>
      </c>
      <c r="E424" s="24" t="s">
        <v>1132</v>
      </c>
      <c r="F424" s="46" t="n">
        <v>3.54</v>
      </c>
      <c r="G424" s="46" t="n">
        <v>11.5</v>
      </c>
      <c r="H424" s="26" t="s">
        <v>1255</v>
      </c>
      <c r="I424" s="31"/>
    </row>
    <row r="425" s="28" customFormat="true" ht="40.15" hidden="false" customHeight="true" outlineLevel="0" collapsed="false">
      <c r="A425" s="23" t="s">
        <v>1256</v>
      </c>
      <c r="B425" s="23" t="s">
        <v>1257</v>
      </c>
      <c r="C425" s="45" t="s">
        <v>1258</v>
      </c>
      <c r="D425" s="25" t="n">
        <v>22.4</v>
      </c>
      <c r="E425" s="24" t="s">
        <v>73</v>
      </c>
      <c r="F425" s="25" t="n">
        <v>22.4</v>
      </c>
      <c r="G425" s="30" t="n">
        <v>10</v>
      </c>
      <c r="H425" s="38"/>
      <c r="I425" s="31"/>
    </row>
    <row r="426" s="28" customFormat="true" ht="37.15" hidden="false" customHeight="true" outlineLevel="0" collapsed="false">
      <c r="A426" s="23" t="s">
        <v>1259</v>
      </c>
      <c r="B426" s="23" t="s">
        <v>1260</v>
      </c>
      <c r="C426" s="37" t="s">
        <v>1261</v>
      </c>
      <c r="D426" s="25" t="n">
        <v>12.6</v>
      </c>
      <c r="E426" s="24" t="s">
        <v>73</v>
      </c>
      <c r="F426" s="25" t="n">
        <v>12.6</v>
      </c>
      <c r="G426" s="30" t="n">
        <v>10</v>
      </c>
      <c r="H426" s="38"/>
      <c r="I426" s="31"/>
    </row>
    <row r="427" s="28" customFormat="true" ht="45.6" hidden="false" customHeight="true" outlineLevel="0" collapsed="false">
      <c r="A427" s="23" t="s">
        <v>1262</v>
      </c>
      <c r="B427" s="23" t="s">
        <v>1263</v>
      </c>
      <c r="C427" s="37" t="s">
        <v>1264</v>
      </c>
      <c r="D427" s="25" t="n">
        <v>12.8</v>
      </c>
      <c r="E427" s="24" t="s">
        <v>73</v>
      </c>
      <c r="F427" s="25" t="n">
        <v>12.8</v>
      </c>
      <c r="G427" s="30" t="n">
        <v>10</v>
      </c>
      <c r="H427" s="38"/>
      <c r="I427" s="31"/>
    </row>
    <row r="428" s="28" customFormat="true" ht="26.25" hidden="false" customHeight="true" outlineLevel="0" collapsed="false">
      <c r="A428" s="23" t="s">
        <v>1265</v>
      </c>
      <c r="B428" s="23" t="s">
        <v>1266</v>
      </c>
      <c r="C428" s="37" t="s">
        <v>1267</v>
      </c>
      <c r="D428" s="25" t="n">
        <v>9.6</v>
      </c>
      <c r="E428" s="24" t="s">
        <v>73</v>
      </c>
      <c r="F428" s="25" t="n">
        <v>9.6</v>
      </c>
      <c r="G428" s="30" t="n">
        <v>10</v>
      </c>
      <c r="H428" s="38"/>
      <c r="I428" s="31"/>
    </row>
    <row r="429" s="28" customFormat="true" ht="36.6" hidden="false" customHeight="true" outlineLevel="0" collapsed="false">
      <c r="A429" s="23" t="s">
        <v>1268</v>
      </c>
      <c r="B429" s="23" t="s">
        <v>1269</v>
      </c>
      <c r="C429" s="37" t="s">
        <v>1270</v>
      </c>
      <c r="D429" s="25" t="n">
        <v>7.5</v>
      </c>
      <c r="E429" s="24" t="s">
        <v>73</v>
      </c>
      <c r="F429" s="25" t="n">
        <v>7.5</v>
      </c>
      <c r="G429" s="30" t="n">
        <v>10</v>
      </c>
      <c r="H429" s="38"/>
      <c r="I429" s="31"/>
    </row>
    <row r="430" s="28" customFormat="true" ht="46.15" hidden="false" customHeight="true" outlineLevel="0" collapsed="false">
      <c r="A430" s="23" t="s">
        <v>1271</v>
      </c>
      <c r="B430" s="23" t="s">
        <v>1272</v>
      </c>
      <c r="C430" s="37" t="s">
        <v>1273</v>
      </c>
      <c r="D430" s="25" t="n">
        <v>6.8</v>
      </c>
      <c r="E430" s="24" t="s">
        <v>73</v>
      </c>
      <c r="F430" s="25" t="n">
        <v>6.8</v>
      </c>
      <c r="G430" s="30" t="n">
        <v>10</v>
      </c>
      <c r="H430" s="38"/>
      <c r="I430" s="31"/>
    </row>
    <row r="431" s="28" customFormat="true" ht="42" hidden="false" customHeight="true" outlineLevel="0" collapsed="false">
      <c r="A431" s="23" t="s">
        <v>1274</v>
      </c>
      <c r="B431" s="23" t="s">
        <v>1275</v>
      </c>
      <c r="C431" s="37" t="s">
        <v>1276</v>
      </c>
      <c r="D431" s="25" t="n">
        <v>6.9</v>
      </c>
      <c r="E431" s="24" t="s">
        <v>73</v>
      </c>
      <c r="F431" s="25" t="n">
        <v>6.9</v>
      </c>
      <c r="G431" s="30" t="n">
        <v>10</v>
      </c>
      <c r="H431" s="38"/>
      <c r="I431" s="31"/>
    </row>
    <row r="432" s="28" customFormat="true" ht="33.75" hidden="false" customHeight="true" outlineLevel="0" collapsed="false">
      <c r="A432" s="23" t="s">
        <v>1277</v>
      </c>
      <c r="B432" s="23" t="s">
        <v>1278</v>
      </c>
      <c r="C432" s="37" t="s">
        <v>1279</v>
      </c>
      <c r="D432" s="48" t="n">
        <v>6.2</v>
      </c>
      <c r="E432" s="24" t="s">
        <v>73</v>
      </c>
      <c r="F432" s="48" t="n">
        <v>6.2</v>
      </c>
      <c r="G432" s="30" t="n">
        <v>10</v>
      </c>
      <c r="H432" s="38"/>
      <c r="I432" s="31"/>
    </row>
    <row r="433" s="28" customFormat="true" ht="46.9" hidden="false" customHeight="true" outlineLevel="0" collapsed="false">
      <c r="A433" s="23" t="s">
        <v>1280</v>
      </c>
      <c r="B433" s="23" t="s">
        <v>1281</v>
      </c>
      <c r="C433" s="37" t="s">
        <v>1282</v>
      </c>
      <c r="D433" s="25" t="n">
        <v>6.1</v>
      </c>
      <c r="E433" s="24" t="s">
        <v>73</v>
      </c>
      <c r="F433" s="25" t="n">
        <v>6.1</v>
      </c>
      <c r="G433" s="30" t="n">
        <v>10</v>
      </c>
      <c r="H433" s="38"/>
      <c r="I433" s="31"/>
    </row>
    <row r="434" s="28" customFormat="true" ht="43.9" hidden="false" customHeight="true" outlineLevel="0" collapsed="false">
      <c r="A434" s="23" t="s">
        <v>1283</v>
      </c>
      <c r="B434" s="23" t="s">
        <v>1284</v>
      </c>
      <c r="C434" s="37" t="s">
        <v>1285</v>
      </c>
      <c r="D434" s="25" t="n">
        <v>4.3</v>
      </c>
      <c r="E434" s="24" t="s">
        <v>73</v>
      </c>
      <c r="F434" s="25" t="n">
        <v>4.3</v>
      </c>
      <c r="G434" s="30" t="n">
        <v>10</v>
      </c>
      <c r="H434" s="38"/>
      <c r="I434" s="31"/>
    </row>
    <row r="435" s="28" customFormat="true" ht="46.9" hidden="false" customHeight="true" outlineLevel="0" collapsed="false">
      <c r="A435" s="23" t="s">
        <v>1286</v>
      </c>
      <c r="B435" s="23" t="s">
        <v>1287</v>
      </c>
      <c r="C435" s="37" t="s">
        <v>1288</v>
      </c>
      <c r="D435" s="25" t="n">
        <v>2.3</v>
      </c>
      <c r="E435" s="24" t="s">
        <v>73</v>
      </c>
      <c r="F435" s="25" t="n">
        <v>2.3</v>
      </c>
      <c r="G435" s="30" t="n">
        <v>10</v>
      </c>
      <c r="H435" s="38"/>
      <c r="I435" s="31"/>
    </row>
    <row r="436" s="28" customFormat="true" ht="52.9" hidden="false" customHeight="true" outlineLevel="0" collapsed="false">
      <c r="A436" s="23" t="s">
        <v>1289</v>
      </c>
      <c r="B436" s="23" t="s">
        <v>1290</v>
      </c>
      <c r="C436" s="37" t="s">
        <v>1291</v>
      </c>
      <c r="D436" s="25" t="n">
        <v>2</v>
      </c>
      <c r="E436" s="24" t="s">
        <v>73</v>
      </c>
      <c r="F436" s="25" t="n">
        <v>2</v>
      </c>
      <c r="G436" s="30" t="n">
        <v>10</v>
      </c>
      <c r="H436" s="38"/>
      <c r="I436" s="31"/>
    </row>
    <row r="437" s="28" customFormat="true" ht="36.6" hidden="false" customHeight="true" outlineLevel="0" collapsed="false">
      <c r="A437" s="23" t="s">
        <v>1292</v>
      </c>
      <c r="B437" s="23" t="s">
        <v>1293</v>
      </c>
      <c r="C437" s="37" t="s">
        <v>1294</v>
      </c>
      <c r="D437" s="48" t="n">
        <v>1.8</v>
      </c>
      <c r="E437" s="24" t="s">
        <v>73</v>
      </c>
      <c r="F437" s="48" t="n">
        <v>1.8</v>
      </c>
      <c r="G437" s="30" t="n">
        <v>10</v>
      </c>
      <c r="H437" s="38"/>
      <c r="I437" s="31"/>
    </row>
    <row r="438" s="28" customFormat="true" ht="39.75" hidden="false" customHeight="true" outlineLevel="0" collapsed="false">
      <c r="A438" s="23" t="s">
        <v>1295</v>
      </c>
      <c r="B438" s="23" t="s">
        <v>1296</v>
      </c>
      <c r="C438" s="37" t="s">
        <v>1297</v>
      </c>
      <c r="D438" s="25" t="n">
        <v>1.6</v>
      </c>
      <c r="E438" s="24" t="s">
        <v>73</v>
      </c>
      <c r="F438" s="25" t="n">
        <v>1.6</v>
      </c>
      <c r="G438" s="30" t="n">
        <v>10</v>
      </c>
      <c r="H438" s="38"/>
      <c r="I438" s="31"/>
      <c r="J438" s="28" t="s">
        <v>1298</v>
      </c>
    </row>
    <row r="439" s="28" customFormat="true" ht="41.25" hidden="false" customHeight="true" outlineLevel="0" collapsed="false">
      <c r="A439" s="23" t="s">
        <v>1299</v>
      </c>
      <c r="B439" s="23" t="s">
        <v>1300</v>
      </c>
      <c r="C439" s="37" t="s">
        <v>1301</v>
      </c>
      <c r="D439" s="25" t="n">
        <v>1</v>
      </c>
      <c r="E439" s="24" t="s">
        <v>73</v>
      </c>
      <c r="F439" s="25" t="n">
        <v>1</v>
      </c>
      <c r="G439" s="30" t="n">
        <v>10</v>
      </c>
      <c r="H439" s="38"/>
      <c r="I439" s="31"/>
    </row>
    <row r="440" s="28" customFormat="true" ht="48" hidden="false" customHeight="true" outlineLevel="0" collapsed="false">
      <c r="A440" s="23" t="s">
        <v>1302</v>
      </c>
      <c r="B440" s="23" t="s">
        <v>1303</v>
      </c>
      <c r="C440" s="37" t="s">
        <v>1304</v>
      </c>
      <c r="D440" s="25" t="n">
        <v>3.1</v>
      </c>
      <c r="E440" s="24" t="s">
        <v>73</v>
      </c>
      <c r="F440" s="25" t="n">
        <v>3.1</v>
      </c>
      <c r="G440" s="30" t="n">
        <v>10</v>
      </c>
      <c r="H440" s="38"/>
      <c r="I440" s="31"/>
    </row>
    <row r="441" s="28" customFormat="true" ht="33.6" hidden="false" customHeight="true" outlineLevel="0" collapsed="false">
      <c r="A441" s="23" t="s">
        <v>1305</v>
      </c>
      <c r="B441" s="23" t="s">
        <v>1306</v>
      </c>
      <c r="C441" s="37" t="s">
        <v>1307</v>
      </c>
      <c r="D441" s="48" t="n">
        <v>2.4</v>
      </c>
      <c r="E441" s="24" t="s">
        <v>73</v>
      </c>
      <c r="F441" s="48" t="n">
        <v>2.4</v>
      </c>
      <c r="G441" s="30" t="n">
        <v>10</v>
      </c>
      <c r="H441" s="38"/>
      <c r="I441" s="31"/>
    </row>
    <row r="442" s="28" customFormat="true" ht="48" hidden="false" customHeight="true" outlineLevel="0" collapsed="false">
      <c r="A442" s="23" t="s">
        <v>1308</v>
      </c>
      <c r="B442" s="23" t="s">
        <v>1309</v>
      </c>
      <c r="C442" s="37" t="s">
        <v>1310</v>
      </c>
      <c r="D442" s="25" t="n">
        <v>0.8</v>
      </c>
      <c r="E442" s="24" t="s">
        <v>73</v>
      </c>
      <c r="F442" s="25" t="n">
        <v>0.8</v>
      </c>
      <c r="G442" s="30" t="n">
        <v>10</v>
      </c>
      <c r="H442" s="38"/>
      <c r="I442" s="31"/>
    </row>
    <row r="443" s="28" customFormat="true" ht="84.6" hidden="false" customHeight="true" outlineLevel="0" collapsed="false">
      <c r="A443" s="23" t="s">
        <v>1311</v>
      </c>
      <c r="B443" s="23" t="s">
        <v>1312</v>
      </c>
      <c r="C443" s="37" t="s">
        <v>1313</v>
      </c>
      <c r="D443" s="25" t="n">
        <v>2.7</v>
      </c>
      <c r="E443" s="24" t="s">
        <v>73</v>
      </c>
      <c r="F443" s="25" t="n">
        <v>2.7</v>
      </c>
      <c r="G443" s="30" t="n">
        <v>10</v>
      </c>
      <c r="H443" s="38"/>
      <c r="I443" s="31"/>
    </row>
    <row r="444" s="28" customFormat="true" ht="42" hidden="false" customHeight="true" outlineLevel="0" collapsed="false">
      <c r="A444" s="23" t="s">
        <v>1314</v>
      </c>
      <c r="B444" s="23" t="s">
        <v>1315</v>
      </c>
      <c r="C444" s="37" t="s">
        <v>1316</v>
      </c>
      <c r="D444" s="25" t="n">
        <v>1.3</v>
      </c>
      <c r="E444" s="24" t="s">
        <v>73</v>
      </c>
      <c r="F444" s="25" t="n">
        <v>1.3</v>
      </c>
      <c r="G444" s="30" t="n">
        <v>10</v>
      </c>
      <c r="H444" s="38"/>
      <c r="I444" s="31"/>
    </row>
    <row r="445" s="28" customFormat="true" ht="94.15" hidden="false" customHeight="true" outlineLevel="0" collapsed="false">
      <c r="A445" s="23" t="s">
        <v>1317</v>
      </c>
      <c r="B445" s="23" t="s">
        <v>1318</v>
      </c>
      <c r="C445" s="37" t="s">
        <v>1319</v>
      </c>
      <c r="D445" s="25" t="n">
        <v>21.1</v>
      </c>
      <c r="E445" s="24" t="s">
        <v>73</v>
      </c>
      <c r="F445" s="25" t="n">
        <v>21.1</v>
      </c>
      <c r="G445" s="30" t="n">
        <v>10</v>
      </c>
      <c r="H445" s="38" t="s">
        <v>1320</v>
      </c>
      <c r="I445" s="31"/>
    </row>
    <row r="446" s="28" customFormat="true" ht="82.9" hidden="false" customHeight="true" outlineLevel="0" collapsed="false">
      <c r="A446" s="23" t="s">
        <v>1321</v>
      </c>
      <c r="B446" s="23" t="s">
        <v>1322</v>
      </c>
      <c r="C446" s="37" t="s">
        <v>1323</v>
      </c>
      <c r="D446" s="25" t="n">
        <v>16</v>
      </c>
      <c r="E446" s="24" t="s">
        <v>73</v>
      </c>
      <c r="F446" s="25" t="n">
        <v>16</v>
      </c>
      <c r="G446" s="30" t="n">
        <v>10</v>
      </c>
      <c r="H446" s="38" t="s">
        <v>1324</v>
      </c>
      <c r="I446" s="31"/>
    </row>
    <row r="447" s="28" customFormat="true" ht="101.45" hidden="false" customHeight="true" outlineLevel="0" collapsed="false">
      <c r="A447" s="23" t="s">
        <v>1325</v>
      </c>
      <c r="B447" s="23" t="s">
        <v>1326</v>
      </c>
      <c r="C447" s="37" t="s">
        <v>1327</v>
      </c>
      <c r="D447" s="25" t="n">
        <v>1.5</v>
      </c>
      <c r="E447" s="26" t="s">
        <v>21</v>
      </c>
      <c r="F447" s="25" t="n">
        <v>1.5</v>
      </c>
      <c r="G447" s="25" t="n">
        <v>11.5</v>
      </c>
      <c r="H447" s="38" t="s">
        <v>1328</v>
      </c>
      <c r="I447" s="31"/>
    </row>
    <row r="448" s="28" customFormat="true" ht="65.45" hidden="false" customHeight="true" outlineLevel="0" collapsed="false">
      <c r="A448" s="23" t="s">
        <v>1329</v>
      </c>
      <c r="B448" s="23" t="s">
        <v>1330</v>
      </c>
      <c r="C448" s="37" t="s">
        <v>1331</v>
      </c>
      <c r="D448" s="32" t="n">
        <v>2.75</v>
      </c>
      <c r="E448" s="26" t="s">
        <v>21</v>
      </c>
      <c r="F448" s="25" t="n">
        <v>2.75</v>
      </c>
      <c r="G448" s="25" t="n">
        <v>11.5</v>
      </c>
      <c r="H448" s="38" t="s">
        <v>1332</v>
      </c>
      <c r="I448" s="31"/>
    </row>
    <row r="449" s="28" customFormat="true" ht="54.6" hidden="false" customHeight="true" outlineLevel="0" collapsed="false">
      <c r="A449" s="23" t="s">
        <v>1333</v>
      </c>
      <c r="B449" s="23" t="s">
        <v>1334</v>
      </c>
      <c r="C449" s="37" t="s">
        <v>1335</v>
      </c>
      <c r="D449" s="25" t="n">
        <v>2.3</v>
      </c>
      <c r="E449" s="26" t="s">
        <v>21</v>
      </c>
      <c r="F449" s="25" t="n">
        <v>2.3</v>
      </c>
      <c r="G449" s="25" t="n">
        <v>11.5</v>
      </c>
      <c r="H449" s="38" t="s">
        <v>1336</v>
      </c>
      <c r="I449" s="31"/>
    </row>
    <row r="450" s="28" customFormat="true" ht="54.6" hidden="false" customHeight="true" outlineLevel="0" collapsed="false">
      <c r="A450" s="23" t="s">
        <v>1337</v>
      </c>
      <c r="B450" s="23" t="s">
        <v>1338</v>
      </c>
      <c r="C450" s="37" t="s">
        <v>1339</v>
      </c>
      <c r="D450" s="25" t="n">
        <v>7.1</v>
      </c>
      <c r="E450" s="26" t="s">
        <v>21</v>
      </c>
      <c r="F450" s="25" t="n">
        <v>7.1</v>
      </c>
      <c r="G450" s="30" t="n">
        <v>10</v>
      </c>
      <c r="H450" s="37" t="s">
        <v>1340</v>
      </c>
      <c r="I450" s="31"/>
    </row>
    <row r="451" s="28" customFormat="true" ht="49.9" hidden="false" customHeight="true" outlineLevel="0" collapsed="false">
      <c r="A451" s="23" t="s">
        <v>1341</v>
      </c>
      <c r="B451" s="23" t="s">
        <v>1342</v>
      </c>
      <c r="C451" s="37" t="s">
        <v>1343</v>
      </c>
      <c r="D451" s="25" t="n">
        <v>11.2</v>
      </c>
      <c r="E451" s="26" t="s">
        <v>21</v>
      </c>
      <c r="F451" s="25" t="n">
        <v>11.2</v>
      </c>
      <c r="G451" s="30" t="n">
        <v>10</v>
      </c>
      <c r="H451" s="38"/>
      <c r="I451" s="31"/>
    </row>
    <row r="452" s="28" customFormat="true" ht="63" hidden="false" customHeight="true" outlineLevel="0" collapsed="false">
      <c r="A452" s="23" t="s">
        <v>1344</v>
      </c>
      <c r="B452" s="23" t="s">
        <v>1345</v>
      </c>
      <c r="C452" s="37" t="s">
        <v>1346</v>
      </c>
      <c r="D452" s="25" t="n">
        <v>17.7</v>
      </c>
      <c r="E452" s="26" t="s">
        <v>21</v>
      </c>
      <c r="F452" s="25" t="n">
        <v>17.7</v>
      </c>
      <c r="G452" s="30" t="n">
        <v>10</v>
      </c>
      <c r="H452" s="38" t="s">
        <v>1347</v>
      </c>
      <c r="I452" s="31"/>
    </row>
    <row r="453" s="28" customFormat="true" ht="58.15" hidden="false" customHeight="true" outlineLevel="0" collapsed="false">
      <c r="A453" s="23" t="s">
        <v>1348</v>
      </c>
      <c r="B453" s="23" t="s">
        <v>1349</v>
      </c>
      <c r="C453" s="37" t="s">
        <v>1350</v>
      </c>
      <c r="D453" s="25" t="n">
        <f aca="false">F453+F454</f>
        <v>11.4</v>
      </c>
      <c r="E453" s="26" t="s">
        <v>21</v>
      </c>
      <c r="F453" s="25" t="n">
        <v>4.1</v>
      </c>
      <c r="G453" s="30" t="n">
        <v>10</v>
      </c>
      <c r="H453" s="37" t="s">
        <v>1351</v>
      </c>
      <c r="I453" s="31"/>
    </row>
    <row r="454" s="28" customFormat="true" ht="63.6" hidden="false" customHeight="true" outlineLevel="0" collapsed="false">
      <c r="A454" s="23"/>
      <c r="B454" s="23"/>
      <c r="C454" s="37"/>
      <c r="D454" s="25"/>
      <c r="E454" s="26" t="s">
        <v>1352</v>
      </c>
      <c r="F454" s="25" t="n">
        <v>7.3</v>
      </c>
      <c r="G454" s="30" t="n">
        <v>10</v>
      </c>
      <c r="H454" s="37"/>
      <c r="I454" s="31"/>
    </row>
    <row r="455" s="28" customFormat="true" ht="42.75" hidden="false" customHeight="true" outlineLevel="0" collapsed="false">
      <c r="A455" s="23" t="s">
        <v>1353</v>
      </c>
      <c r="B455" s="23" t="s">
        <v>1354</v>
      </c>
      <c r="C455" s="37" t="s">
        <v>1355</v>
      </c>
      <c r="D455" s="25" t="n">
        <v>14.7</v>
      </c>
      <c r="E455" s="26" t="s">
        <v>21</v>
      </c>
      <c r="F455" s="25" t="n">
        <v>14.7</v>
      </c>
      <c r="G455" s="30" t="n">
        <v>10</v>
      </c>
      <c r="H455" s="38" t="s">
        <v>1356</v>
      </c>
      <c r="I455" s="31"/>
    </row>
    <row r="456" s="28" customFormat="true" ht="42" hidden="false" customHeight="true" outlineLevel="0" collapsed="false">
      <c r="A456" s="23" t="s">
        <v>1357</v>
      </c>
      <c r="B456" s="23" t="s">
        <v>1358</v>
      </c>
      <c r="C456" s="37" t="s">
        <v>1359</v>
      </c>
      <c r="D456" s="25" t="n">
        <f aca="false">F456+F457</f>
        <v>37.9</v>
      </c>
      <c r="E456" s="26" t="s">
        <v>21</v>
      </c>
      <c r="F456" s="25" t="n">
        <v>15.8</v>
      </c>
      <c r="G456" s="30" t="n">
        <v>10</v>
      </c>
      <c r="H456" s="38" t="s">
        <v>1360</v>
      </c>
      <c r="I456" s="31"/>
    </row>
    <row r="457" s="28" customFormat="true" ht="42.6" hidden="false" customHeight="true" outlineLevel="0" collapsed="false">
      <c r="A457" s="23"/>
      <c r="B457" s="23"/>
      <c r="C457" s="37"/>
      <c r="D457" s="25"/>
      <c r="E457" s="26" t="s">
        <v>1361</v>
      </c>
      <c r="F457" s="25" t="n">
        <v>22.1</v>
      </c>
      <c r="G457" s="30" t="n">
        <v>10</v>
      </c>
      <c r="H457" s="38"/>
      <c r="I457" s="31"/>
    </row>
    <row r="458" s="28" customFormat="true" ht="64.5" hidden="false" customHeight="true" outlineLevel="0" collapsed="false">
      <c r="A458" s="23" t="s">
        <v>1362</v>
      </c>
      <c r="B458" s="23" t="s">
        <v>1363</v>
      </c>
      <c r="C458" s="38" t="s">
        <v>1364</v>
      </c>
      <c r="D458" s="25" t="n">
        <v>1.9</v>
      </c>
      <c r="E458" s="26" t="s">
        <v>21</v>
      </c>
      <c r="F458" s="25" t="n">
        <v>1.9</v>
      </c>
      <c r="G458" s="30" t="n">
        <v>10</v>
      </c>
      <c r="H458" s="38" t="s">
        <v>1365</v>
      </c>
      <c r="I458" s="31"/>
    </row>
    <row r="459" s="28" customFormat="true" ht="45.75" hidden="false" customHeight="true" outlineLevel="0" collapsed="false">
      <c r="A459" s="23" t="s">
        <v>1366</v>
      </c>
      <c r="B459" s="23" t="s">
        <v>1367</v>
      </c>
      <c r="C459" s="37" t="s">
        <v>1368</v>
      </c>
      <c r="D459" s="25" t="n">
        <v>1.6</v>
      </c>
      <c r="E459" s="26" t="s">
        <v>21</v>
      </c>
      <c r="F459" s="25" t="n">
        <v>1.6</v>
      </c>
      <c r="G459" s="30" t="n">
        <v>10</v>
      </c>
      <c r="H459" s="38"/>
      <c r="I459" s="31"/>
    </row>
    <row r="460" s="28" customFormat="true" ht="66.75" hidden="false" customHeight="true" outlineLevel="0" collapsed="false">
      <c r="A460" s="23" t="s">
        <v>1369</v>
      </c>
      <c r="B460" s="23" t="s">
        <v>1370</v>
      </c>
      <c r="C460" s="37" t="s">
        <v>1371</v>
      </c>
      <c r="D460" s="25" t="n">
        <v>1.5</v>
      </c>
      <c r="E460" s="26" t="s">
        <v>21</v>
      </c>
      <c r="F460" s="25" t="n">
        <v>1.5</v>
      </c>
      <c r="G460" s="30" t="n">
        <v>10</v>
      </c>
      <c r="H460" s="37" t="s">
        <v>1372</v>
      </c>
      <c r="I460" s="31"/>
    </row>
    <row r="461" s="28" customFormat="true" ht="39.75" hidden="false" customHeight="true" outlineLevel="0" collapsed="false">
      <c r="A461" s="23" t="s">
        <v>1373</v>
      </c>
      <c r="B461" s="23" t="s">
        <v>1374</v>
      </c>
      <c r="C461" s="37" t="s">
        <v>1375</v>
      </c>
      <c r="D461" s="25" t="n">
        <v>3.1</v>
      </c>
      <c r="E461" s="26" t="s">
        <v>21</v>
      </c>
      <c r="F461" s="25" t="n">
        <v>3.1</v>
      </c>
      <c r="G461" s="30" t="n">
        <v>10</v>
      </c>
      <c r="H461" s="38"/>
      <c r="I461" s="31"/>
    </row>
    <row r="462" s="28" customFormat="true" ht="45.75" hidden="false" customHeight="true" outlineLevel="0" collapsed="false">
      <c r="A462" s="23" t="s">
        <v>1376</v>
      </c>
      <c r="B462" s="23" t="s">
        <v>1377</v>
      </c>
      <c r="C462" s="37" t="s">
        <v>1378</v>
      </c>
      <c r="D462" s="25" t="n">
        <v>1</v>
      </c>
      <c r="E462" s="26" t="s">
        <v>21</v>
      </c>
      <c r="F462" s="25" t="n">
        <v>1</v>
      </c>
      <c r="G462" s="30" t="n">
        <v>10</v>
      </c>
      <c r="H462" s="38"/>
      <c r="I462" s="31"/>
    </row>
    <row r="463" s="28" customFormat="true" ht="40.15" hidden="false" customHeight="true" outlineLevel="0" collapsed="false">
      <c r="A463" s="23" t="s">
        <v>1379</v>
      </c>
      <c r="B463" s="23" t="s">
        <v>1380</v>
      </c>
      <c r="C463" s="37" t="s">
        <v>1381</v>
      </c>
      <c r="D463" s="25" t="n">
        <v>6.4</v>
      </c>
      <c r="E463" s="26" t="s">
        <v>21</v>
      </c>
      <c r="F463" s="25" t="n">
        <v>6.4</v>
      </c>
      <c r="G463" s="30" t="n">
        <v>10</v>
      </c>
      <c r="H463" s="38"/>
      <c r="I463" s="31"/>
    </row>
    <row r="464" s="28" customFormat="true" ht="58.5" hidden="false" customHeight="true" outlineLevel="0" collapsed="false">
      <c r="A464" s="23" t="s">
        <v>1382</v>
      </c>
      <c r="B464" s="23" t="s">
        <v>1383</v>
      </c>
      <c r="C464" s="37" t="s">
        <v>1384</v>
      </c>
      <c r="D464" s="25" t="n">
        <v>0.9</v>
      </c>
      <c r="E464" s="26" t="s">
        <v>21</v>
      </c>
      <c r="F464" s="25" t="n">
        <v>0.9</v>
      </c>
      <c r="G464" s="30" t="n">
        <v>10</v>
      </c>
      <c r="H464" s="37" t="s">
        <v>1385</v>
      </c>
      <c r="I464" s="31"/>
    </row>
    <row r="465" s="28" customFormat="true" ht="62.25" hidden="false" customHeight="true" outlineLevel="0" collapsed="false">
      <c r="A465" s="23" t="s">
        <v>1386</v>
      </c>
      <c r="B465" s="23" t="s">
        <v>1387</v>
      </c>
      <c r="C465" s="49" t="s">
        <v>1388</v>
      </c>
      <c r="D465" s="25" t="n">
        <v>3.9</v>
      </c>
      <c r="E465" s="26" t="s">
        <v>21</v>
      </c>
      <c r="F465" s="25" t="n">
        <v>3.9</v>
      </c>
      <c r="G465" s="30" t="n">
        <v>10</v>
      </c>
      <c r="H465" s="49" t="s">
        <v>1389</v>
      </c>
      <c r="I465" s="31"/>
    </row>
    <row r="466" s="28" customFormat="true" ht="48.75" hidden="false" customHeight="true" outlineLevel="0" collapsed="false">
      <c r="A466" s="23" t="s">
        <v>1390</v>
      </c>
      <c r="B466" s="23" t="s">
        <v>1391</v>
      </c>
      <c r="C466" s="38" t="s">
        <v>1392</v>
      </c>
      <c r="D466" s="25" t="n">
        <v>0.8</v>
      </c>
      <c r="E466" s="26" t="s">
        <v>21</v>
      </c>
      <c r="F466" s="25" t="n">
        <v>0.8</v>
      </c>
      <c r="G466" s="30" t="n">
        <v>10</v>
      </c>
      <c r="H466" s="37" t="s">
        <v>1393</v>
      </c>
      <c r="I466" s="31"/>
    </row>
    <row r="467" s="28" customFormat="true" ht="29.25" hidden="false" customHeight="true" outlineLevel="0" collapsed="false">
      <c r="A467" s="23" t="s">
        <v>1394</v>
      </c>
      <c r="B467" s="23" t="s">
        <v>1395</v>
      </c>
      <c r="C467" s="37" t="s">
        <v>1396</v>
      </c>
      <c r="D467" s="25" t="n">
        <v>3.2</v>
      </c>
      <c r="E467" s="26" t="s">
        <v>21</v>
      </c>
      <c r="F467" s="25" t="n">
        <v>3.2</v>
      </c>
      <c r="G467" s="30" t="n">
        <v>10</v>
      </c>
      <c r="H467" s="49"/>
      <c r="I467" s="31"/>
    </row>
    <row r="468" s="28" customFormat="true" ht="30" hidden="false" customHeight="true" outlineLevel="0" collapsed="false">
      <c r="A468" s="23" t="s">
        <v>1397</v>
      </c>
      <c r="B468" s="23" t="s">
        <v>1398</v>
      </c>
      <c r="C468" s="37" t="s">
        <v>1399</v>
      </c>
      <c r="D468" s="25" t="n">
        <v>0.7</v>
      </c>
      <c r="E468" s="26" t="s">
        <v>21</v>
      </c>
      <c r="F468" s="25" t="n">
        <v>0.7</v>
      </c>
      <c r="G468" s="30" t="n">
        <v>10</v>
      </c>
      <c r="H468" s="49"/>
      <c r="I468" s="31"/>
    </row>
    <row r="469" s="28" customFormat="true" ht="44.25" hidden="false" customHeight="true" outlineLevel="0" collapsed="false">
      <c r="A469" s="23" t="s">
        <v>1400</v>
      </c>
      <c r="B469" s="23" t="s">
        <v>1401</v>
      </c>
      <c r="C469" s="37" t="s">
        <v>1402</v>
      </c>
      <c r="D469" s="25" t="n">
        <v>1.5</v>
      </c>
      <c r="E469" s="26" t="s">
        <v>21</v>
      </c>
      <c r="F469" s="25" t="n">
        <v>1.5</v>
      </c>
      <c r="G469" s="30" t="n">
        <v>10</v>
      </c>
      <c r="H469" s="37" t="s">
        <v>1403</v>
      </c>
      <c r="I469" s="31"/>
    </row>
    <row r="470" s="28" customFormat="true" ht="39.6" hidden="false" customHeight="true" outlineLevel="0" collapsed="false">
      <c r="A470" s="23" t="s">
        <v>1404</v>
      </c>
      <c r="B470" s="23" t="s">
        <v>1405</v>
      </c>
      <c r="C470" s="37" t="s">
        <v>1406</v>
      </c>
      <c r="D470" s="25" t="n">
        <v>1.5</v>
      </c>
      <c r="E470" s="26" t="s">
        <v>21</v>
      </c>
      <c r="F470" s="25" t="n">
        <v>1.5</v>
      </c>
      <c r="G470" s="30" t="n">
        <v>10</v>
      </c>
      <c r="H470" s="49"/>
      <c r="I470" s="31"/>
    </row>
    <row r="471" s="28" customFormat="true" ht="59.25" hidden="false" customHeight="true" outlineLevel="0" collapsed="false">
      <c r="A471" s="23" t="s">
        <v>1407</v>
      </c>
      <c r="B471" s="23" t="s">
        <v>1408</v>
      </c>
      <c r="C471" s="37" t="s">
        <v>1409</v>
      </c>
      <c r="D471" s="25" t="n">
        <v>1</v>
      </c>
      <c r="E471" s="26" t="s">
        <v>21</v>
      </c>
      <c r="F471" s="25" t="n">
        <v>1</v>
      </c>
      <c r="G471" s="30" t="n">
        <v>10</v>
      </c>
      <c r="H471" s="37" t="s">
        <v>1410</v>
      </c>
      <c r="I471" s="31"/>
    </row>
    <row r="472" s="28" customFormat="true" ht="40.5" hidden="false" customHeight="true" outlineLevel="0" collapsed="false">
      <c r="A472" s="23" t="s">
        <v>1411</v>
      </c>
      <c r="B472" s="23" t="s">
        <v>1412</v>
      </c>
      <c r="C472" s="37" t="s">
        <v>1413</v>
      </c>
      <c r="D472" s="25" t="n">
        <v>0.4</v>
      </c>
      <c r="E472" s="26" t="s">
        <v>21</v>
      </c>
      <c r="F472" s="25" t="n">
        <v>0.4</v>
      </c>
      <c r="G472" s="30" t="n">
        <v>10</v>
      </c>
      <c r="H472" s="38"/>
      <c r="I472" s="31"/>
    </row>
    <row r="473" s="28" customFormat="true" ht="81.6" hidden="false" customHeight="true" outlineLevel="0" collapsed="false">
      <c r="A473" s="23" t="s">
        <v>1414</v>
      </c>
      <c r="B473" s="23" t="s">
        <v>1415</v>
      </c>
      <c r="C473" s="37" t="s">
        <v>1416</v>
      </c>
      <c r="D473" s="25" t="n">
        <v>0.9</v>
      </c>
      <c r="E473" s="26" t="s">
        <v>21</v>
      </c>
      <c r="F473" s="25" t="n">
        <v>0.9</v>
      </c>
      <c r="G473" s="30" t="n">
        <v>10</v>
      </c>
      <c r="H473" s="38" t="s">
        <v>1417</v>
      </c>
      <c r="I473" s="31"/>
    </row>
    <row r="474" s="28" customFormat="true" ht="69.6" hidden="false" customHeight="true" outlineLevel="0" collapsed="false">
      <c r="A474" s="23" t="s">
        <v>1418</v>
      </c>
      <c r="B474" s="23" t="s">
        <v>1419</v>
      </c>
      <c r="C474" s="37" t="s">
        <v>1420</v>
      </c>
      <c r="D474" s="25" t="n">
        <v>1.4</v>
      </c>
      <c r="E474" s="26" t="s">
        <v>21</v>
      </c>
      <c r="F474" s="25" t="n">
        <v>1.4</v>
      </c>
      <c r="G474" s="30" t="n">
        <v>10</v>
      </c>
      <c r="H474" s="37" t="s">
        <v>1421</v>
      </c>
      <c r="I474" s="31"/>
    </row>
    <row r="475" s="28" customFormat="true" ht="62.25" hidden="false" customHeight="true" outlineLevel="0" collapsed="false">
      <c r="A475" s="23" t="s">
        <v>1422</v>
      </c>
      <c r="B475" s="23" t="s">
        <v>1423</v>
      </c>
      <c r="C475" s="37" t="s">
        <v>1424</v>
      </c>
      <c r="D475" s="25" t="n">
        <v>1.5</v>
      </c>
      <c r="E475" s="26" t="s">
        <v>21</v>
      </c>
      <c r="F475" s="25" t="n">
        <v>1.5</v>
      </c>
      <c r="G475" s="30" t="n">
        <v>10</v>
      </c>
      <c r="H475" s="37" t="s">
        <v>1425</v>
      </c>
      <c r="I475" s="31"/>
    </row>
    <row r="476" s="28" customFormat="true" ht="30.6" hidden="false" customHeight="true" outlineLevel="0" collapsed="false">
      <c r="A476" s="23" t="s">
        <v>1426</v>
      </c>
      <c r="B476" s="23" t="s">
        <v>1427</v>
      </c>
      <c r="C476" s="37" t="s">
        <v>1428</v>
      </c>
      <c r="D476" s="25" t="n">
        <v>5.2</v>
      </c>
      <c r="E476" s="26" t="s">
        <v>21</v>
      </c>
      <c r="F476" s="25" t="n">
        <v>5.2</v>
      </c>
      <c r="G476" s="30" t="n">
        <v>10</v>
      </c>
      <c r="H476" s="38"/>
      <c r="I476" s="31"/>
    </row>
    <row r="477" s="28" customFormat="true" ht="40.5" hidden="false" customHeight="true" outlineLevel="0" collapsed="false">
      <c r="A477" s="23" t="s">
        <v>1429</v>
      </c>
      <c r="B477" s="23" t="s">
        <v>1430</v>
      </c>
      <c r="C477" s="37" t="s">
        <v>1431</v>
      </c>
      <c r="D477" s="25" t="n">
        <v>2.2</v>
      </c>
      <c r="E477" s="26" t="s">
        <v>21</v>
      </c>
      <c r="F477" s="25" t="n">
        <v>2.2</v>
      </c>
      <c r="G477" s="30" t="n">
        <v>10</v>
      </c>
      <c r="H477" s="37" t="s">
        <v>1432</v>
      </c>
      <c r="I477" s="31"/>
    </row>
    <row r="478" s="28" customFormat="true" ht="31.9" hidden="false" customHeight="true" outlineLevel="0" collapsed="false">
      <c r="A478" s="23" t="s">
        <v>1433</v>
      </c>
      <c r="B478" s="23" t="s">
        <v>1434</v>
      </c>
      <c r="C478" s="37" t="s">
        <v>1435</v>
      </c>
      <c r="D478" s="25" t="n">
        <v>2.7</v>
      </c>
      <c r="E478" s="26" t="s">
        <v>21</v>
      </c>
      <c r="F478" s="25" t="n">
        <v>2.7</v>
      </c>
      <c r="G478" s="30" t="n">
        <v>10</v>
      </c>
      <c r="H478" s="38"/>
      <c r="I478" s="31"/>
    </row>
    <row r="479" s="28" customFormat="true" ht="49.9" hidden="false" customHeight="true" outlineLevel="0" collapsed="false">
      <c r="A479" s="23" t="s">
        <v>1436</v>
      </c>
      <c r="B479" s="23" t="s">
        <v>1437</v>
      </c>
      <c r="C479" s="38" t="s">
        <v>1438</v>
      </c>
      <c r="D479" s="25" t="n">
        <v>2.2</v>
      </c>
      <c r="E479" s="26" t="s">
        <v>21</v>
      </c>
      <c r="F479" s="25" t="n">
        <v>2.2</v>
      </c>
      <c r="G479" s="30" t="n">
        <v>10</v>
      </c>
      <c r="H479" s="38" t="s">
        <v>1439</v>
      </c>
      <c r="I479" s="31"/>
    </row>
    <row r="480" s="28" customFormat="true" ht="39.6" hidden="false" customHeight="true" outlineLevel="0" collapsed="false">
      <c r="A480" s="23" t="s">
        <v>1440</v>
      </c>
      <c r="B480" s="23" t="s">
        <v>1441</v>
      </c>
      <c r="C480" s="37" t="s">
        <v>1442</v>
      </c>
      <c r="D480" s="25" t="n">
        <v>2.3</v>
      </c>
      <c r="E480" s="26" t="s">
        <v>21</v>
      </c>
      <c r="F480" s="25" t="n">
        <v>2.3</v>
      </c>
      <c r="G480" s="30" t="n">
        <v>10</v>
      </c>
      <c r="H480" s="38"/>
      <c r="I480" s="31"/>
    </row>
    <row r="481" s="28" customFormat="true" ht="67.9" hidden="false" customHeight="true" outlineLevel="0" collapsed="false">
      <c r="A481" s="23" t="s">
        <v>1443</v>
      </c>
      <c r="B481" s="23" t="s">
        <v>1444</v>
      </c>
      <c r="C481" s="38" t="s">
        <v>1445</v>
      </c>
      <c r="D481" s="25" t="n">
        <v>1.7</v>
      </c>
      <c r="E481" s="26" t="s">
        <v>21</v>
      </c>
      <c r="F481" s="25" t="n">
        <v>1.7</v>
      </c>
      <c r="G481" s="30" t="n">
        <v>10</v>
      </c>
      <c r="H481" s="38" t="s">
        <v>1446</v>
      </c>
      <c r="I481" s="31"/>
    </row>
    <row r="482" s="28" customFormat="true" ht="49.5" hidden="false" customHeight="true" outlineLevel="0" collapsed="false">
      <c r="A482" s="23" t="s">
        <v>1447</v>
      </c>
      <c r="B482" s="23" t="s">
        <v>1448</v>
      </c>
      <c r="C482" s="38" t="s">
        <v>1449</v>
      </c>
      <c r="D482" s="25" t="n">
        <v>3.4</v>
      </c>
      <c r="E482" s="26" t="s">
        <v>21</v>
      </c>
      <c r="F482" s="25" t="n">
        <v>3.4</v>
      </c>
      <c r="G482" s="30" t="n">
        <v>10</v>
      </c>
      <c r="H482" s="38"/>
      <c r="I482" s="31"/>
    </row>
    <row r="483" s="28" customFormat="true" ht="49.5" hidden="false" customHeight="true" outlineLevel="0" collapsed="false">
      <c r="A483" s="23" t="s">
        <v>1450</v>
      </c>
      <c r="B483" s="23" t="s">
        <v>1451</v>
      </c>
      <c r="C483" s="38" t="s">
        <v>1452</v>
      </c>
      <c r="D483" s="25" t="n">
        <v>1.5</v>
      </c>
      <c r="E483" s="26" t="s">
        <v>21</v>
      </c>
      <c r="F483" s="25" t="n">
        <v>1.5</v>
      </c>
      <c r="G483" s="30" t="n">
        <v>10</v>
      </c>
      <c r="H483" s="38"/>
      <c r="I483" s="31"/>
    </row>
    <row r="484" s="28" customFormat="true" ht="66.6" hidden="false" customHeight="true" outlineLevel="0" collapsed="false">
      <c r="A484" s="23" t="s">
        <v>1453</v>
      </c>
      <c r="B484" s="23" t="s">
        <v>1454</v>
      </c>
      <c r="C484" s="38" t="s">
        <v>1455</v>
      </c>
      <c r="D484" s="25" t="n">
        <v>1.3</v>
      </c>
      <c r="E484" s="26" t="s">
        <v>21</v>
      </c>
      <c r="F484" s="25" t="n">
        <v>1.3</v>
      </c>
      <c r="G484" s="30" t="n">
        <v>10</v>
      </c>
      <c r="H484" s="38" t="s">
        <v>1456</v>
      </c>
      <c r="I484" s="31"/>
    </row>
    <row r="485" s="28" customFormat="true" ht="54" hidden="false" customHeight="true" outlineLevel="0" collapsed="false">
      <c r="A485" s="23" t="s">
        <v>1457</v>
      </c>
      <c r="B485" s="23" t="s">
        <v>1458</v>
      </c>
      <c r="C485" s="37" t="s">
        <v>1459</v>
      </c>
      <c r="D485" s="25" t="n">
        <v>6.8</v>
      </c>
      <c r="E485" s="26" t="s">
        <v>21</v>
      </c>
      <c r="F485" s="25" t="n">
        <v>6.8</v>
      </c>
      <c r="G485" s="30" t="n">
        <v>10</v>
      </c>
      <c r="H485" s="38" t="s">
        <v>1460</v>
      </c>
      <c r="I485" s="31"/>
    </row>
    <row r="486" s="28" customFormat="true" ht="103.9" hidden="false" customHeight="true" outlineLevel="0" collapsed="false">
      <c r="A486" s="23" t="s">
        <v>1461</v>
      </c>
      <c r="B486" s="23" t="s">
        <v>1462</v>
      </c>
      <c r="C486" s="37" t="s">
        <v>1463</v>
      </c>
      <c r="D486" s="25" t="n">
        <v>8.7</v>
      </c>
      <c r="E486" s="26" t="s">
        <v>21</v>
      </c>
      <c r="F486" s="25" t="n">
        <v>8.7</v>
      </c>
      <c r="G486" s="30" t="n">
        <v>10</v>
      </c>
      <c r="H486" s="26" t="s">
        <v>1464</v>
      </c>
      <c r="I486" s="31"/>
    </row>
    <row r="487" s="28" customFormat="true" ht="82.9" hidden="false" customHeight="true" outlineLevel="0" collapsed="false">
      <c r="A487" s="23" t="s">
        <v>1465</v>
      </c>
      <c r="B487" s="23" t="s">
        <v>1466</v>
      </c>
      <c r="C487" s="38" t="s">
        <v>1467</v>
      </c>
      <c r="D487" s="25" t="n">
        <v>6.8</v>
      </c>
      <c r="E487" s="26" t="s">
        <v>21</v>
      </c>
      <c r="F487" s="25" t="n">
        <v>6.8</v>
      </c>
      <c r="G487" s="30" t="n">
        <v>10</v>
      </c>
      <c r="H487" s="26" t="s">
        <v>1468</v>
      </c>
      <c r="I487" s="31"/>
    </row>
    <row r="488" s="28" customFormat="true" ht="144.75" hidden="false" customHeight="true" outlineLevel="0" collapsed="false">
      <c r="A488" s="23" t="s">
        <v>1469</v>
      </c>
      <c r="B488" s="23" t="s">
        <v>1470</v>
      </c>
      <c r="C488" s="26" t="s">
        <v>1471</v>
      </c>
      <c r="D488" s="25" t="n">
        <v>6.5</v>
      </c>
      <c r="E488" s="26" t="s">
        <v>21</v>
      </c>
      <c r="F488" s="25" t="n">
        <v>6.5</v>
      </c>
      <c r="G488" s="30" t="n">
        <v>10</v>
      </c>
      <c r="H488" s="26" t="s">
        <v>1472</v>
      </c>
      <c r="I488" s="31"/>
    </row>
    <row r="489" s="28" customFormat="true" ht="132" hidden="false" customHeight="true" outlineLevel="0" collapsed="false">
      <c r="A489" s="23" t="s">
        <v>1473</v>
      </c>
      <c r="B489" s="23" t="s">
        <v>1474</v>
      </c>
      <c r="C489" s="37" t="s">
        <v>1475</v>
      </c>
      <c r="D489" s="25" t="n">
        <v>3.5</v>
      </c>
      <c r="E489" s="26" t="s">
        <v>21</v>
      </c>
      <c r="F489" s="25" t="n">
        <v>3.5</v>
      </c>
      <c r="G489" s="30" t="n">
        <v>10</v>
      </c>
      <c r="H489" s="26" t="s">
        <v>1476</v>
      </c>
      <c r="I489" s="31"/>
    </row>
    <row r="490" s="28" customFormat="true" ht="115.15" hidden="false" customHeight="true" outlineLevel="0" collapsed="false">
      <c r="A490" s="23" t="s">
        <v>1477</v>
      </c>
      <c r="B490" s="23" t="s">
        <v>1478</v>
      </c>
      <c r="C490" s="37" t="s">
        <v>1479</v>
      </c>
      <c r="D490" s="25" t="n">
        <v>11.4</v>
      </c>
      <c r="E490" s="26" t="s">
        <v>21</v>
      </c>
      <c r="F490" s="25" t="n">
        <v>11.4</v>
      </c>
      <c r="G490" s="30" t="n">
        <v>10</v>
      </c>
      <c r="H490" s="26" t="s">
        <v>1480</v>
      </c>
      <c r="I490" s="31"/>
    </row>
    <row r="491" s="28" customFormat="true" ht="99" hidden="false" customHeight="true" outlineLevel="0" collapsed="false">
      <c r="A491" s="23" t="s">
        <v>1481</v>
      </c>
      <c r="B491" s="23" t="s">
        <v>1482</v>
      </c>
      <c r="C491" s="26" t="s">
        <v>1483</v>
      </c>
      <c r="D491" s="25" t="n">
        <v>7.4</v>
      </c>
      <c r="E491" s="26" t="s">
        <v>21</v>
      </c>
      <c r="F491" s="25" t="n">
        <v>7.4</v>
      </c>
      <c r="G491" s="30" t="n">
        <v>10</v>
      </c>
      <c r="H491" s="26" t="s">
        <v>1484</v>
      </c>
      <c r="I491" s="31"/>
    </row>
    <row r="492" s="28" customFormat="true" ht="127.15" hidden="false" customHeight="true" outlineLevel="0" collapsed="false">
      <c r="A492" s="23" t="s">
        <v>1485</v>
      </c>
      <c r="B492" s="23" t="s">
        <v>1486</v>
      </c>
      <c r="C492" s="24" t="s">
        <v>1487</v>
      </c>
      <c r="D492" s="25" t="n">
        <v>13</v>
      </c>
      <c r="E492" s="26" t="s">
        <v>21</v>
      </c>
      <c r="F492" s="25" t="n">
        <v>13</v>
      </c>
      <c r="G492" s="30" t="n">
        <v>10</v>
      </c>
      <c r="H492" s="26" t="s">
        <v>1488</v>
      </c>
      <c r="I492" s="31"/>
    </row>
    <row r="493" s="28" customFormat="true" ht="75" hidden="false" customHeight="true" outlineLevel="0" collapsed="false">
      <c r="A493" s="23" t="s">
        <v>1489</v>
      </c>
      <c r="B493" s="23" t="s">
        <v>1490</v>
      </c>
      <c r="C493" s="24" t="s">
        <v>1491</v>
      </c>
      <c r="D493" s="25" t="n">
        <v>7.6</v>
      </c>
      <c r="E493" s="26" t="s">
        <v>21</v>
      </c>
      <c r="F493" s="25" t="n">
        <v>7.6</v>
      </c>
      <c r="G493" s="30" t="n">
        <v>10</v>
      </c>
      <c r="H493" s="26" t="s">
        <v>1492</v>
      </c>
      <c r="I493" s="31"/>
    </row>
    <row r="494" s="28" customFormat="true" ht="116.45" hidden="false" customHeight="true" outlineLevel="0" collapsed="false">
      <c r="A494" s="23" t="s">
        <v>1493</v>
      </c>
      <c r="B494" s="23" t="s">
        <v>1494</v>
      </c>
      <c r="C494" s="38" t="s">
        <v>1495</v>
      </c>
      <c r="D494" s="25" t="n">
        <v>5</v>
      </c>
      <c r="E494" s="26" t="s">
        <v>21</v>
      </c>
      <c r="F494" s="25" t="n">
        <v>5</v>
      </c>
      <c r="G494" s="30" t="n">
        <v>10</v>
      </c>
      <c r="H494" s="38" t="s">
        <v>1496</v>
      </c>
      <c r="I494" s="31"/>
    </row>
    <row r="495" s="28" customFormat="true" ht="147" hidden="false" customHeight="true" outlineLevel="0" collapsed="false">
      <c r="A495" s="23" t="s">
        <v>1497</v>
      </c>
      <c r="B495" s="23" t="s">
        <v>1498</v>
      </c>
      <c r="C495" s="26" t="s">
        <v>1499</v>
      </c>
      <c r="D495" s="25" t="n">
        <v>2.4</v>
      </c>
      <c r="E495" s="26" t="s">
        <v>21</v>
      </c>
      <c r="F495" s="25" t="n">
        <v>2.4</v>
      </c>
      <c r="G495" s="30" t="n">
        <v>10</v>
      </c>
      <c r="H495" s="26" t="s">
        <v>1500</v>
      </c>
      <c r="I495" s="31"/>
    </row>
    <row r="496" s="28" customFormat="true" ht="111" hidden="false" customHeight="true" outlineLevel="0" collapsed="false">
      <c r="A496" s="23" t="s">
        <v>1501</v>
      </c>
      <c r="B496" s="23" t="s">
        <v>1502</v>
      </c>
      <c r="C496" s="26" t="s">
        <v>1503</v>
      </c>
      <c r="D496" s="25" t="n">
        <v>2.8</v>
      </c>
      <c r="E496" s="26" t="s">
        <v>21</v>
      </c>
      <c r="F496" s="25" t="n">
        <v>2.8</v>
      </c>
      <c r="G496" s="30" t="n">
        <v>10</v>
      </c>
      <c r="H496" s="26" t="s">
        <v>1504</v>
      </c>
      <c r="I496" s="31"/>
    </row>
    <row r="497" s="28" customFormat="true" ht="121.9" hidden="false" customHeight="true" outlineLevel="0" collapsed="false">
      <c r="A497" s="23" t="s">
        <v>1505</v>
      </c>
      <c r="B497" s="23" t="s">
        <v>1506</v>
      </c>
      <c r="C497" s="26" t="s">
        <v>1507</v>
      </c>
      <c r="D497" s="25" t="n">
        <v>2.9</v>
      </c>
      <c r="E497" s="26" t="s">
        <v>21</v>
      </c>
      <c r="F497" s="25" t="n">
        <v>2.9</v>
      </c>
      <c r="G497" s="25" t="n">
        <v>11.5</v>
      </c>
      <c r="H497" s="26" t="s">
        <v>1508</v>
      </c>
      <c r="I497" s="31"/>
    </row>
    <row r="498" s="28" customFormat="true" ht="106.15" hidden="false" customHeight="true" outlineLevel="0" collapsed="false">
      <c r="A498" s="23" t="s">
        <v>1509</v>
      </c>
      <c r="B498" s="23" t="s">
        <v>1510</v>
      </c>
      <c r="C498" s="26" t="s">
        <v>1511</v>
      </c>
      <c r="D498" s="25" t="n">
        <v>2.3</v>
      </c>
      <c r="E498" s="26" t="s">
        <v>21</v>
      </c>
      <c r="F498" s="25" t="n">
        <v>2.3</v>
      </c>
      <c r="G498" s="25" t="n">
        <v>11.5</v>
      </c>
      <c r="H498" s="26" t="s">
        <v>1512</v>
      </c>
      <c r="I498" s="31"/>
    </row>
    <row r="499" s="28" customFormat="true" ht="103.9" hidden="false" customHeight="true" outlineLevel="0" collapsed="false">
      <c r="A499" s="23" t="s">
        <v>1513</v>
      </c>
      <c r="B499" s="23" t="s">
        <v>1514</v>
      </c>
      <c r="C499" s="26" t="s">
        <v>1515</v>
      </c>
      <c r="D499" s="25" t="n">
        <v>5.5</v>
      </c>
      <c r="E499" s="26" t="s">
        <v>21</v>
      </c>
      <c r="F499" s="25" t="n">
        <v>5.5</v>
      </c>
      <c r="G499" s="25" t="n">
        <v>11.5</v>
      </c>
      <c r="H499" s="26" t="s">
        <v>1516</v>
      </c>
      <c r="I499" s="31"/>
    </row>
    <row r="500" s="28" customFormat="true" ht="43.5" hidden="false" customHeight="true" outlineLevel="0" collapsed="false">
      <c r="A500" s="23" t="s">
        <v>1517</v>
      </c>
      <c r="B500" s="23" t="s">
        <v>1518</v>
      </c>
      <c r="C500" s="26" t="s">
        <v>1519</v>
      </c>
      <c r="D500" s="32" t="n">
        <v>0.7</v>
      </c>
      <c r="E500" s="26" t="s">
        <v>21</v>
      </c>
      <c r="F500" s="25" t="n">
        <v>0.7</v>
      </c>
      <c r="G500" s="30" t="n">
        <v>10</v>
      </c>
      <c r="H500" s="26"/>
      <c r="I500" s="31"/>
    </row>
    <row r="501" s="28" customFormat="true" ht="32.45" hidden="false" customHeight="true" outlineLevel="0" collapsed="false">
      <c r="A501" s="23" t="s">
        <v>1520</v>
      </c>
      <c r="B501" s="23" t="s">
        <v>1521</v>
      </c>
      <c r="C501" s="50" t="s">
        <v>1522</v>
      </c>
      <c r="D501" s="36" t="n">
        <v>11.573</v>
      </c>
      <c r="E501" s="26" t="s">
        <v>21</v>
      </c>
      <c r="F501" s="25" t="n">
        <v>8.6</v>
      </c>
      <c r="G501" s="30" t="n">
        <v>10</v>
      </c>
      <c r="H501" s="26"/>
      <c r="I501" s="31"/>
    </row>
    <row r="502" s="28" customFormat="true" ht="40.15" hidden="false" customHeight="true" outlineLevel="0" collapsed="false">
      <c r="A502" s="23"/>
      <c r="B502" s="23"/>
      <c r="C502" s="50"/>
      <c r="D502" s="36"/>
      <c r="E502" s="26" t="s">
        <v>107</v>
      </c>
      <c r="F502" s="36" t="n">
        <v>2.973</v>
      </c>
      <c r="G502" s="30" t="n">
        <v>10</v>
      </c>
      <c r="H502" s="26"/>
      <c r="I502" s="31"/>
    </row>
    <row r="503" s="28" customFormat="true" ht="37.15" hidden="false" customHeight="true" outlineLevel="0" collapsed="false">
      <c r="A503" s="23" t="s">
        <v>1523</v>
      </c>
      <c r="B503" s="23" t="s">
        <v>1524</v>
      </c>
      <c r="C503" s="26" t="s">
        <v>1525</v>
      </c>
      <c r="D503" s="25" t="n">
        <v>1.8</v>
      </c>
      <c r="E503" s="26" t="s">
        <v>49</v>
      </c>
      <c r="F503" s="25" t="n">
        <v>1.8</v>
      </c>
      <c r="G503" s="30" t="n">
        <v>10</v>
      </c>
      <c r="H503" s="26"/>
      <c r="I503" s="31"/>
    </row>
    <row r="504" s="28" customFormat="true" ht="66" hidden="false" customHeight="true" outlineLevel="0" collapsed="false">
      <c r="A504" s="23" t="s">
        <v>1526</v>
      </c>
      <c r="B504" s="23" t="s">
        <v>1527</v>
      </c>
      <c r="C504" s="26" t="s">
        <v>1528</v>
      </c>
      <c r="D504" s="25" t="n">
        <v>0.8</v>
      </c>
      <c r="E504" s="26" t="s">
        <v>49</v>
      </c>
      <c r="F504" s="25" t="n">
        <v>0.8</v>
      </c>
      <c r="G504" s="30" t="n">
        <v>10</v>
      </c>
      <c r="H504" s="38"/>
      <c r="I504" s="31"/>
    </row>
    <row r="505" s="28" customFormat="true" ht="42.6" hidden="false" customHeight="true" outlineLevel="0" collapsed="false">
      <c r="A505" s="23" t="s">
        <v>1529</v>
      </c>
      <c r="B505" s="23" t="s">
        <v>1530</v>
      </c>
      <c r="C505" s="26" t="s">
        <v>1531</v>
      </c>
      <c r="D505" s="25" t="n">
        <v>3.9</v>
      </c>
      <c r="E505" s="26" t="s">
        <v>49</v>
      </c>
      <c r="F505" s="25" t="n">
        <v>3.9</v>
      </c>
      <c r="G505" s="30" t="n">
        <v>10</v>
      </c>
      <c r="H505" s="38"/>
      <c r="I505" s="31"/>
    </row>
    <row r="506" s="28" customFormat="true" ht="48" hidden="false" customHeight="true" outlineLevel="0" collapsed="false">
      <c r="A506" s="23" t="s">
        <v>1532</v>
      </c>
      <c r="B506" s="23" t="s">
        <v>1533</v>
      </c>
      <c r="C506" s="37" t="s">
        <v>1534</v>
      </c>
      <c r="D506" s="25" t="n">
        <v>3.4</v>
      </c>
      <c r="E506" s="26" t="s">
        <v>49</v>
      </c>
      <c r="F506" s="25" t="n">
        <v>3.4</v>
      </c>
      <c r="G506" s="30" t="n">
        <v>10</v>
      </c>
      <c r="H506" s="38"/>
      <c r="I506" s="31"/>
    </row>
    <row r="507" s="28" customFormat="true" ht="41.45" hidden="false" customHeight="true" outlineLevel="0" collapsed="false">
      <c r="A507" s="23" t="s">
        <v>1535</v>
      </c>
      <c r="B507" s="23" t="s">
        <v>1536</v>
      </c>
      <c r="C507" s="37" t="s">
        <v>1537</v>
      </c>
      <c r="D507" s="25" t="n">
        <v>7.8</v>
      </c>
      <c r="E507" s="26" t="s">
        <v>49</v>
      </c>
      <c r="F507" s="25" t="n">
        <v>7.8</v>
      </c>
      <c r="G507" s="30" t="n">
        <v>10</v>
      </c>
      <c r="H507" s="38"/>
      <c r="I507" s="31"/>
    </row>
    <row r="508" s="28" customFormat="true" ht="63" hidden="false" customHeight="true" outlineLevel="0" collapsed="false">
      <c r="A508" s="23" t="s">
        <v>1538</v>
      </c>
      <c r="B508" s="23" t="s">
        <v>1539</v>
      </c>
      <c r="C508" s="37" t="s">
        <v>1540</v>
      </c>
      <c r="D508" s="25" t="n">
        <v>1</v>
      </c>
      <c r="E508" s="26" t="s">
        <v>49</v>
      </c>
      <c r="F508" s="25" t="n">
        <v>1</v>
      </c>
      <c r="G508" s="30" t="n">
        <v>10</v>
      </c>
      <c r="H508" s="38"/>
      <c r="I508" s="31"/>
    </row>
    <row r="509" s="28" customFormat="true" ht="57.75" hidden="false" customHeight="true" outlineLevel="0" collapsed="false">
      <c r="A509" s="23" t="s">
        <v>1541</v>
      </c>
      <c r="B509" s="23" t="s">
        <v>1542</v>
      </c>
      <c r="C509" s="37" t="s">
        <v>1543</v>
      </c>
      <c r="D509" s="25" t="n">
        <v>1</v>
      </c>
      <c r="E509" s="26" t="s">
        <v>49</v>
      </c>
      <c r="F509" s="25" t="n">
        <v>1</v>
      </c>
      <c r="G509" s="30" t="n">
        <v>10</v>
      </c>
      <c r="H509" s="38"/>
      <c r="I509" s="31"/>
    </row>
    <row r="510" s="28" customFormat="true" ht="47.25" hidden="false" customHeight="true" outlineLevel="0" collapsed="false">
      <c r="A510" s="23" t="s">
        <v>1544</v>
      </c>
      <c r="B510" s="23" t="s">
        <v>1545</v>
      </c>
      <c r="C510" s="37" t="s">
        <v>1546</v>
      </c>
      <c r="D510" s="25" t="n">
        <v>4.4</v>
      </c>
      <c r="E510" s="26" t="s">
        <v>49</v>
      </c>
      <c r="F510" s="25" t="n">
        <v>4.4</v>
      </c>
      <c r="G510" s="30" t="n">
        <v>10</v>
      </c>
      <c r="H510" s="38"/>
      <c r="I510" s="31"/>
    </row>
    <row r="511" s="28" customFormat="true" ht="45.6" hidden="false" customHeight="true" outlineLevel="0" collapsed="false">
      <c r="A511" s="23" t="s">
        <v>1547</v>
      </c>
      <c r="B511" s="23" t="s">
        <v>1548</v>
      </c>
      <c r="C511" s="37" t="s">
        <v>1549</v>
      </c>
      <c r="D511" s="25" t="n">
        <v>1.8</v>
      </c>
      <c r="E511" s="26" t="s">
        <v>49</v>
      </c>
      <c r="F511" s="25" t="n">
        <v>1.8</v>
      </c>
      <c r="G511" s="30" t="n">
        <v>10</v>
      </c>
      <c r="H511" s="38"/>
      <c r="I511" s="31"/>
    </row>
    <row r="512" s="28" customFormat="true" ht="48" hidden="false" customHeight="true" outlineLevel="0" collapsed="false">
      <c r="A512" s="23" t="s">
        <v>1550</v>
      </c>
      <c r="B512" s="23" t="s">
        <v>1551</v>
      </c>
      <c r="C512" s="37" t="s">
        <v>1552</v>
      </c>
      <c r="D512" s="25" t="n">
        <v>2.1</v>
      </c>
      <c r="E512" s="26" t="s">
        <v>49</v>
      </c>
      <c r="F512" s="25" t="n">
        <v>2.1</v>
      </c>
      <c r="G512" s="30" t="n">
        <v>10</v>
      </c>
      <c r="H512" s="37" t="s">
        <v>1553</v>
      </c>
      <c r="I512" s="31"/>
    </row>
    <row r="513" s="28" customFormat="true" ht="63" hidden="false" customHeight="true" outlineLevel="0" collapsed="false">
      <c r="A513" s="23" t="s">
        <v>1554</v>
      </c>
      <c r="B513" s="23" t="s">
        <v>1555</v>
      </c>
      <c r="C513" s="37" t="s">
        <v>1556</v>
      </c>
      <c r="D513" s="25" t="n">
        <v>3.2</v>
      </c>
      <c r="E513" s="26" t="s">
        <v>49</v>
      </c>
      <c r="F513" s="25" t="n">
        <v>3.2</v>
      </c>
      <c r="G513" s="30" t="n">
        <v>10</v>
      </c>
      <c r="H513" s="38"/>
      <c r="I513" s="31"/>
    </row>
    <row r="514" s="28" customFormat="true" ht="77.45" hidden="false" customHeight="true" outlineLevel="0" collapsed="false">
      <c r="A514" s="23" t="s">
        <v>1557</v>
      </c>
      <c r="B514" s="23" t="s">
        <v>1558</v>
      </c>
      <c r="C514" s="37" t="s">
        <v>1559</v>
      </c>
      <c r="D514" s="25" t="n">
        <v>1.8</v>
      </c>
      <c r="E514" s="26" t="s">
        <v>49</v>
      </c>
      <c r="F514" s="25" t="n">
        <v>1.8</v>
      </c>
      <c r="G514" s="30" t="n">
        <v>10</v>
      </c>
      <c r="H514" s="38" t="s">
        <v>1560</v>
      </c>
      <c r="I514" s="31"/>
    </row>
    <row r="515" s="28" customFormat="true" ht="71.45" hidden="false" customHeight="true" outlineLevel="0" collapsed="false">
      <c r="A515" s="23" t="s">
        <v>1561</v>
      </c>
      <c r="B515" s="23" t="s">
        <v>1562</v>
      </c>
      <c r="C515" s="37" t="s">
        <v>1563</v>
      </c>
      <c r="D515" s="25" t="n">
        <v>1.2</v>
      </c>
      <c r="E515" s="26" t="s">
        <v>49</v>
      </c>
      <c r="F515" s="25" t="n">
        <v>1.2</v>
      </c>
      <c r="G515" s="30" t="n">
        <v>10</v>
      </c>
      <c r="H515" s="38"/>
      <c r="I515" s="31"/>
    </row>
    <row r="516" s="28" customFormat="true" ht="92.45" hidden="false" customHeight="true" outlineLevel="0" collapsed="false">
      <c r="A516" s="23" t="s">
        <v>1564</v>
      </c>
      <c r="B516" s="23" t="s">
        <v>1565</v>
      </c>
      <c r="C516" s="37" t="s">
        <v>1566</v>
      </c>
      <c r="D516" s="25" t="n">
        <v>10.6</v>
      </c>
      <c r="E516" s="26" t="s">
        <v>49</v>
      </c>
      <c r="F516" s="25" t="n">
        <v>10.6</v>
      </c>
      <c r="G516" s="30" t="n">
        <v>10</v>
      </c>
      <c r="H516" s="26" t="s">
        <v>1567</v>
      </c>
      <c r="I516" s="31"/>
    </row>
    <row r="517" s="28" customFormat="true" ht="55.15" hidden="false" customHeight="true" outlineLevel="0" collapsed="false">
      <c r="A517" s="23" t="s">
        <v>1568</v>
      </c>
      <c r="B517" s="23" t="s">
        <v>1569</v>
      </c>
      <c r="C517" s="37" t="s">
        <v>1570</v>
      </c>
      <c r="D517" s="25" t="n">
        <v>4.2</v>
      </c>
      <c r="E517" s="26" t="s">
        <v>49</v>
      </c>
      <c r="F517" s="25" t="n">
        <v>4.2</v>
      </c>
      <c r="G517" s="30" t="n">
        <v>10</v>
      </c>
      <c r="H517" s="38"/>
      <c r="I517" s="31"/>
    </row>
    <row r="518" s="28" customFormat="true" ht="64.9" hidden="false" customHeight="true" outlineLevel="0" collapsed="false">
      <c r="A518" s="23" t="s">
        <v>1571</v>
      </c>
      <c r="B518" s="23" t="s">
        <v>1572</v>
      </c>
      <c r="C518" s="37" t="s">
        <v>1573</v>
      </c>
      <c r="D518" s="25" t="n">
        <v>4.8</v>
      </c>
      <c r="E518" s="26" t="s">
        <v>48</v>
      </c>
      <c r="F518" s="25" t="n">
        <v>2</v>
      </c>
      <c r="G518" s="30" t="n">
        <v>10</v>
      </c>
      <c r="H518" s="38" t="s">
        <v>1574</v>
      </c>
      <c r="I518" s="31"/>
    </row>
    <row r="519" s="28" customFormat="true" ht="65.45" hidden="false" customHeight="true" outlineLevel="0" collapsed="false">
      <c r="A519" s="23"/>
      <c r="B519" s="23"/>
      <c r="C519" s="37"/>
      <c r="D519" s="25"/>
      <c r="E519" s="26" t="s">
        <v>49</v>
      </c>
      <c r="F519" s="25" t="n">
        <v>2.8</v>
      </c>
      <c r="G519" s="30" t="n">
        <v>10</v>
      </c>
      <c r="H519" s="26" t="s">
        <v>1575</v>
      </c>
      <c r="I519" s="31"/>
    </row>
    <row r="520" s="28" customFormat="true" ht="57" hidden="false" customHeight="true" outlineLevel="0" collapsed="false">
      <c r="A520" s="23" t="s">
        <v>1576</v>
      </c>
      <c r="B520" s="23" t="s">
        <v>1577</v>
      </c>
      <c r="C520" s="26" t="s">
        <v>1578</v>
      </c>
      <c r="D520" s="25" t="n">
        <v>9.2</v>
      </c>
      <c r="E520" s="26" t="s">
        <v>49</v>
      </c>
      <c r="F520" s="25" t="n">
        <v>9.2</v>
      </c>
      <c r="G520" s="30" t="n">
        <v>10</v>
      </c>
      <c r="H520" s="26" t="s">
        <v>1579</v>
      </c>
      <c r="I520" s="31"/>
    </row>
    <row r="521" s="28" customFormat="true" ht="81.75" hidden="false" customHeight="true" outlineLevel="0" collapsed="false">
      <c r="A521" s="23" t="s">
        <v>1580</v>
      </c>
      <c r="B521" s="23" t="s">
        <v>1581</v>
      </c>
      <c r="C521" s="26" t="s">
        <v>1582</v>
      </c>
      <c r="D521" s="25" t="n">
        <v>22.6</v>
      </c>
      <c r="E521" s="26" t="s">
        <v>49</v>
      </c>
      <c r="F521" s="25" t="n">
        <v>22.6</v>
      </c>
      <c r="G521" s="30" t="n">
        <v>10</v>
      </c>
      <c r="H521" s="26" t="s">
        <v>1583</v>
      </c>
      <c r="I521" s="31"/>
    </row>
    <row r="522" s="28" customFormat="true" ht="120" hidden="false" customHeight="true" outlineLevel="0" collapsed="false">
      <c r="A522" s="23" t="s">
        <v>1584</v>
      </c>
      <c r="B522" s="23" t="s">
        <v>1585</v>
      </c>
      <c r="C522" s="24" t="s">
        <v>1586</v>
      </c>
      <c r="D522" s="25" t="n">
        <v>17.5</v>
      </c>
      <c r="E522" s="26" t="s">
        <v>68</v>
      </c>
      <c r="F522" s="25" t="n">
        <v>17.5</v>
      </c>
      <c r="G522" s="30" t="n">
        <v>10</v>
      </c>
      <c r="H522" s="26" t="s">
        <v>1587</v>
      </c>
      <c r="I522" s="31"/>
    </row>
    <row r="523" s="28" customFormat="true" ht="45" hidden="false" customHeight="true" outlineLevel="0" collapsed="false">
      <c r="A523" s="23" t="s">
        <v>1588</v>
      </c>
      <c r="B523" s="23" t="s">
        <v>1589</v>
      </c>
      <c r="C523" s="38" t="s">
        <v>1590</v>
      </c>
      <c r="D523" s="25" t="n">
        <v>7.9</v>
      </c>
      <c r="E523" s="26" t="s">
        <v>68</v>
      </c>
      <c r="F523" s="25" t="n">
        <v>7.9</v>
      </c>
      <c r="G523" s="30" t="n">
        <v>10</v>
      </c>
      <c r="H523" s="38" t="s">
        <v>1591</v>
      </c>
      <c r="I523" s="31"/>
    </row>
    <row r="524" s="28" customFormat="true" ht="34.9" hidden="false" customHeight="true" outlineLevel="0" collapsed="false">
      <c r="A524" s="23" t="s">
        <v>1592</v>
      </c>
      <c r="B524" s="23" t="s">
        <v>1593</v>
      </c>
      <c r="C524" s="38" t="s">
        <v>1594</v>
      </c>
      <c r="D524" s="25" t="n">
        <v>1.7</v>
      </c>
      <c r="E524" s="26" t="s">
        <v>68</v>
      </c>
      <c r="F524" s="25" t="n">
        <v>1.7</v>
      </c>
      <c r="G524" s="30" t="n">
        <v>10</v>
      </c>
      <c r="H524" s="38"/>
      <c r="I524" s="31"/>
    </row>
    <row r="525" s="28" customFormat="true" ht="44.25" hidden="false" customHeight="true" outlineLevel="0" collapsed="false">
      <c r="A525" s="23" t="s">
        <v>1595</v>
      </c>
      <c r="B525" s="23" t="s">
        <v>1596</v>
      </c>
      <c r="C525" s="38" t="s">
        <v>1597</v>
      </c>
      <c r="D525" s="25" t="n">
        <v>8.6</v>
      </c>
      <c r="E525" s="26" t="s">
        <v>68</v>
      </c>
      <c r="F525" s="25" t="n">
        <v>8.6</v>
      </c>
      <c r="G525" s="30" t="n">
        <v>10</v>
      </c>
      <c r="H525" s="38" t="s">
        <v>1598</v>
      </c>
      <c r="I525" s="31"/>
    </row>
    <row r="526" s="28" customFormat="true" ht="72" hidden="false" customHeight="true" outlineLevel="0" collapsed="false">
      <c r="A526" s="23" t="s">
        <v>1599</v>
      </c>
      <c r="B526" s="23" t="s">
        <v>1600</v>
      </c>
      <c r="C526" s="38" t="s">
        <v>1601</v>
      </c>
      <c r="D526" s="25" t="n">
        <v>1.2</v>
      </c>
      <c r="E526" s="26" t="s">
        <v>68</v>
      </c>
      <c r="F526" s="25" t="n">
        <v>1.2</v>
      </c>
      <c r="G526" s="30" t="n">
        <v>10</v>
      </c>
      <c r="H526" s="38" t="s">
        <v>1602</v>
      </c>
      <c r="I526" s="31"/>
    </row>
    <row r="527" s="28" customFormat="true" ht="44.45" hidden="false" customHeight="true" outlineLevel="0" collapsed="false">
      <c r="A527" s="23" t="s">
        <v>1603</v>
      </c>
      <c r="B527" s="23" t="s">
        <v>1604</v>
      </c>
      <c r="C527" s="38" t="s">
        <v>1605</v>
      </c>
      <c r="D527" s="25" t="n">
        <v>5</v>
      </c>
      <c r="E527" s="26" t="s">
        <v>68</v>
      </c>
      <c r="F527" s="25" t="n">
        <v>5</v>
      </c>
      <c r="G527" s="30" t="n">
        <v>10</v>
      </c>
      <c r="H527" s="38" t="s">
        <v>1606</v>
      </c>
      <c r="I527" s="31"/>
    </row>
    <row r="528" s="28" customFormat="true" ht="61.5" hidden="false" customHeight="true" outlineLevel="0" collapsed="false">
      <c r="A528" s="23" t="s">
        <v>1607</v>
      </c>
      <c r="B528" s="23" t="s">
        <v>1608</v>
      </c>
      <c r="C528" s="38" t="s">
        <v>1609</v>
      </c>
      <c r="D528" s="25" t="n">
        <v>1.8</v>
      </c>
      <c r="E528" s="26" t="s">
        <v>68</v>
      </c>
      <c r="F528" s="25" t="n">
        <v>1.8</v>
      </c>
      <c r="G528" s="30" t="n">
        <v>10</v>
      </c>
      <c r="H528" s="38"/>
      <c r="I528" s="31"/>
    </row>
    <row r="529" s="28" customFormat="true" ht="58.5" hidden="false" customHeight="true" outlineLevel="0" collapsed="false">
      <c r="A529" s="23" t="s">
        <v>1610</v>
      </c>
      <c r="B529" s="23" t="s">
        <v>1611</v>
      </c>
      <c r="C529" s="38" t="s">
        <v>1612</v>
      </c>
      <c r="D529" s="25" t="n">
        <v>0.7</v>
      </c>
      <c r="E529" s="26" t="s">
        <v>68</v>
      </c>
      <c r="F529" s="25" t="n">
        <v>0.7</v>
      </c>
      <c r="G529" s="30" t="n">
        <v>10</v>
      </c>
      <c r="H529" s="38" t="s">
        <v>1613</v>
      </c>
      <c r="I529" s="31"/>
    </row>
    <row r="530" s="28" customFormat="true" ht="63.75" hidden="false" customHeight="true" outlineLevel="0" collapsed="false">
      <c r="A530" s="23" t="s">
        <v>1614</v>
      </c>
      <c r="B530" s="23" t="s">
        <v>1615</v>
      </c>
      <c r="C530" s="38" t="s">
        <v>1616</v>
      </c>
      <c r="D530" s="25" t="n">
        <v>10.9</v>
      </c>
      <c r="E530" s="26" t="s">
        <v>68</v>
      </c>
      <c r="F530" s="25" t="n">
        <v>10.9</v>
      </c>
      <c r="G530" s="30" t="n">
        <v>10</v>
      </c>
      <c r="H530" s="38" t="s">
        <v>1617</v>
      </c>
      <c r="I530" s="31"/>
    </row>
    <row r="531" s="28" customFormat="true" ht="45.6" hidden="false" customHeight="true" outlineLevel="0" collapsed="false">
      <c r="A531" s="23" t="s">
        <v>1618</v>
      </c>
      <c r="B531" s="23" t="s">
        <v>1619</v>
      </c>
      <c r="C531" s="38" t="s">
        <v>1620</v>
      </c>
      <c r="D531" s="25" t="n">
        <v>6.3</v>
      </c>
      <c r="E531" s="26" t="s">
        <v>68</v>
      </c>
      <c r="F531" s="25" t="n">
        <v>6.3</v>
      </c>
      <c r="G531" s="30" t="n">
        <v>10</v>
      </c>
      <c r="H531" s="38" t="s">
        <v>1621</v>
      </c>
      <c r="I531" s="31"/>
    </row>
    <row r="532" s="28" customFormat="true" ht="39.75" hidden="false" customHeight="true" outlineLevel="0" collapsed="false">
      <c r="A532" s="23" t="s">
        <v>1622</v>
      </c>
      <c r="B532" s="23" t="s">
        <v>1623</v>
      </c>
      <c r="C532" s="38" t="s">
        <v>1624</v>
      </c>
      <c r="D532" s="25" t="n">
        <v>1</v>
      </c>
      <c r="E532" s="26" t="s">
        <v>68</v>
      </c>
      <c r="F532" s="25" t="n">
        <v>1</v>
      </c>
      <c r="G532" s="30" t="n">
        <v>10</v>
      </c>
      <c r="H532" s="38"/>
      <c r="I532" s="31"/>
    </row>
    <row r="533" s="28" customFormat="true" ht="38.25" hidden="false" customHeight="true" outlineLevel="0" collapsed="false">
      <c r="A533" s="23" t="s">
        <v>1625</v>
      </c>
      <c r="B533" s="23" t="s">
        <v>1626</v>
      </c>
      <c r="C533" s="38" t="s">
        <v>1627</v>
      </c>
      <c r="D533" s="25" t="n">
        <v>4.4</v>
      </c>
      <c r="E533" s="26" t="s">
        <v>68</v>
      </c>
      <c r="F533" s="25" t="n">
        <v>4.4</v>
      </c>
      <c r="G533" s="30" t="n">
        <v>10</v>
      </c>
      <c r="H533" s="38" t="s">
        <v>1628</v>
      </c>
      <c r="I533" s="31"/>
    </row>
    <row r="534" s="28" customFormat="true" ht="41.25" hidden="false" customHeight="true" outlineLevel="0" collapsed="false">
      <c r="A534" s="23" t="s">
        <v>1629</v>
      </c>
      <c r="B534" s="23" t="s">
        <v>1630</v>
      </c>
      <c r="C534" s="38" t="s">
        <v>1631</v>
      </c>
      <c r="D534" s="25" t="n">
        <v>4.3</v>
      </c>
      <c r="E534" s="26" t="s">
        <v>68</v>
      </c>
      <c r="F534" s="25" t="n">
        <v>4.3</v>
      </c>
      <c r="G534" s="30" t="n">
        <v>10</v>
      </c>
      <c r="H534" s="38" t="s">
        <v>1632</v>
      </c>
      <c r="I534" s="31"/>
    </row>
    <row r="535" s="28" customFormat="true" ht="44.25" hidden="false" customHeight="true" outlineLevel="0" collapsed="false">
      <c r="A535" s="23" t="s">
        <v>1633</v>
      </c>
      <c r="B535" s="23" t="s">
        <v>1634</v>
      </c>
      <c r="C535" s="38" t="s">
        <v>1635</v>
      </c>
      <c r="D535" s="25" t="n">
        <v>0.5</v>
      </c>
      <c r="E535" s="26" t="s">
        <v>68</v>
      </c>
      <c r="F535" s="25" t="n">
        <v>0.5</v>
      </c>
      <c r="G535" s="30" t="n">
        <v>10</v>
      </c>
      <c r="H535" s="38" t="s">
        <v>1636</v>
      </c>
      <c r="I535" s="31"/>
    </row>
    <row r="536" s="28" customFormat="true" ht="26.45" hidden="false" customHeight="true" outlineLevel="0" collapsed="false">
      <c r="A536" s="23" t="s">
        <v>1637</v>
      </c>
      <c r="B536" s="23" t="s">
        <v>1638</v>
      </c>
      <c r="C536" s="38" t="s">
        <v>1639</v>
      </c>
      <c r="D536" s="25" t="n">
        <v>6.6</v>
      </c>
      <c r="E536" s="26" t="s">
        <v>68</v>
      </c>
      <c r="F536" s="25" t="n">
        <v>6.6</v>
      </c>
      <c r="G536" s="30" t="n">
        <v>10</v>
      </c>
      <c r="H536" s="38"/>
      <c r="I536" s="31"/>
    </row>
    <row r="537" s="28" customFormat="true" ht="39" hidden="false" customHeight="true" outlineLevel="0" collapsed="false">
      <c r="A537" s="23" t="s">
        <v>1640</v>
      </c>
      <c r="B537" s="23" t="s">
        <v>1641</v>
      </c>
      <c r="C537" s="38" t="s">
        <v>1642</v>
      </c>
      <c r="D537" s="25" t="n">
        <v>1</v>
      </c>
      <c r="E537" s="26" t="s">
        <v>68</v>
      </c>
      <c r="F537" s="25" t="n">
        <v>1</v>
      </c>
      <c r="G537" s="30" t="n">
        <v>10</v>
      </c>
      <c r="H537" s="38" t="s">
        <v>1643</v>
      </c>
      <c r="I537" s="31"/>
    </row>
    <row r="538" s="28" customFormat="true" ht="37.9" hidden="false" customHeight="true" outlineLevel="0" collapsed="false">
      <c r="A538" s="23" t="s">
        <v>1644</v>
      </c>
      <c r="B538" s="23" t="s">
        <v>1645</v>
      </c>
      <c r="C538" s="38" t="s">
        <v>1646</v>
      </c>
      <c r="D538" s="25" t="n">
        <v>1.4</v>
      </c>
      <c r="E538" s="26" t="s">
        <v>68</v>
      </c>
      <c r="F538" s="25" t="n">
        <v>1.4</v>
      </c>
      <c r="G538" s="30" t="n">
        <v>10</v>
      </c>
      <c r="H538" s="38"/>
      <c r="I538" s="31"/>
    </row>
    <row r="539" s="28" customFormat="true" ht="47.45" hidden="false" customHeight="true" outlineLevel="0" collapsed="false">
      <c r="A539" s="23" t="s">
        <v>1647</v>
      </c>
      <c r="B539" s="23" t="s">
        <v>1648</v>
      </c>
      <c r="C539" s="38" t="s">
        <v>1649</v>
      </c>
      <c r="D539" s="25" t="n">
        <v>4.4</v>
      </c>
      <c r="E539" s="26" t="s">
        <v>68</v>
      </c>
      <c r="F539" s="25" t="n">
        <v>4.4</v>
      </c>
      <c r="G539" s="30" t="n">
        <v>10</v>
      </c>
      <c r="H539" s="38" t="s">
        <v>1650</v>
      </c>
      <c r="I539" s="31"/>
    </row>
    <row r="540" s="28" customFormat="true" ht="103.15" hidden="false" customHeight="true" outlineLevel="0" collapsed="false">
      <c r="A540" s="23" t="s">
        <v>1651</v>
      </c>
      <c r="B540" s="23" t="s">
        <v>1652</v>
      </c>
      <c r="C540" s="38" t="s">
        <v>1653</v>
      </c>
      <c r="D540" s="25" t="n">
        <v>5.3</v>
      </c>
      <c r="E540" s="26" t="s">
        <v>68</v>
      </c>
      <c r="F540" s="25" t="n">
        <v>5.3</v>
      </c>
      <c r="G540" s="30" t="n">
        <v>10</v>
      </c>
      <c r="H540" s="38" t="s">
        <v>1654</v>
      </c>
      <c r="I540" s="31"/>
    </row>
    <row r="541" s="28" customFormat="true" ht="36.75" hidden="false" customHeight="true" outlineLevel="0" collapsed="false">
      <c r="A541" s="23" t="s">
        <v>1655</v>
      </c>
      <c r="B541" s="23" t="s">
        <v>1656</v>
      </c>
      <c r="C541" s="38" t="s">
        <v>1657</v>
      </c>
      <c r="D541" s="25" t="n">
        <v>3.9</v>
      </c>
      <c r="E541" s="26" t="s">
        <v>68</v>
      </c>
      <c r="F541" s="25" t="n">
        <v>3.9</v>
      </c>
      <c r="G541" s="30" t="n">
        <v>10</v>
      </c>
      <c r="H541" s="38"/>
      <c r="I541" s="31"/>
    </row>
    <row r="542" s="28" customFormat="true" ht="45.6" hidden="false" customHeight="true" outlineLevel="0" collapsed="false">
      <c r="A542" s="23" t="s">
        <v>1658</v>
      </c>
      <c r="B542" s="23" t="s">
        <v>1659</v>
      </c>
      <c r="C542" s="38" t="s">
        <v>1660</v>
      </c>
      <c r="D542" s="25" t="n">
        <v>3</v>
      </c>
      <c r="E542" s="26" t="s">
        <v>68</v>
      </c>
      <c r="F542" s="25" t="n">
        <v>3</v>
      </c>
      <c r="G542" s="30" t="n">
        <v>10</v>
      </c>
      <c r="H542" s="38"/>
      <c r="I542" s="31"/>
    </row>
    <row r="543" s="28" customFormat="true" ht="52.9" hidden="false" customHeight="true" outlineLevel="0" collapsed="false">
      <c r="A543" s="23" t="s">
        <v>1661</v>
      </c>
      <c r="B543" s="23" t="s">
        <v>1662</v>
      </c>
      <c r="C543" s="38" t="s">
        <v>1663</v>
      </c>
      <c r="D543" s="25" t="n">
        <v>2</v>
      </c>
      <c r="E543" s="26" t="s">
        <v>68</v>
      </c>
      <c r="F543" s="25" t="n">
        <v>2</v>
      </c>
      <c r="G543" s="30" t="n">
        <v>10</v>
      </c>
      <c r="H543" s="38"/>
      <c r="I543" s="31"/>
    </row>
    <row r="544" s="28" customFormat="true" ht="41.25" hidden="false" customHeight="true" outlineLevel="0" collapsed="false">
      <c r="A544" s="23" t="s">
        <v>1664</v>
      </c>
      <c r="B544" s="23" t="s">
        <v>1665</v>
      </c>
      <c r="C544" s="38" t="s">
        <v>1666</v>
      </c>
      <c r="D544" s="25" t="n">
        <v>0.6</v>
      </c>
      <c r="E544" s="26" t="s">
        <v>68</v>
      </c>
      <c r="F544" s="25" t="n">
        <v>0.6</v>
      </c>
      <c r="G544" s="30" t="n">
        <v>10</v>
      </c>
      <c r="H544" s="38"/>
      <c r="I544" s="31"/>
    </row>
    <row r="545" s="28" customFormat="true" ht="42.75" hidden="false" customHeight="true" outlineLevel="0" collapsed="false">
      <c r="A545" s="23" t="s">
        <v>1667</v>
      </c>
      <c r="B545" s="23" t="s">
        <v>1668</v>
      </c>
      <c r="C545" s="38" t="s">
        <v>1669</v>
      </c>
      <c r="D545" s="25" t="n">
        <v>3.9</v>
      </c>
      <c r="E545" s="26" t="s">
        <v>68</v>
      </c>
      <c r="F545" s="25" t="n">
        <v>3.9</v>
      </c>
      <c r="G545" s="30" t="n">
        <v>10</v>
      </c>
      <c r="H545" s="38"/>
      <c r="I545" s="31"/>
    </row>
    <row r="546" s="28" customFormat="true" ht="83.45" hidden="false" customHeight="true" outlineLevel="0" collapsed="false">
      <c r="A546" s="23" t="s">
        <v>1670</v>
      </c>
      <c r="B546" s="23" t="s">
        <v>1671</v>
      </c>
      <c r="C546" s="38" t="s">
        <v>1672</v>
      </c>
      <c r="D546" s="25" t="n">
        <v>1.2</v>
      </c>
      <c r="E546" s="26" t="s">
        <v>68</v>
      </c>
      <c r="F546" s="25" t="n">
        <v>1.2</v>
      </c>
      <c r="G546" s="30" t="n">
        <v>10</v>
      </c>
      <c r="H546" s="38" t="s">
        <v>1673</v>
      </c>
      <c r="I546" s="31"/>
    </row>
    <row r="547" s="28" customFormat="true" ht="74.45" hidden="false" customHeight="true" outlineLevel="0" collapsed="false">
      <c r="A547" s="23" t="s">
        <v>1674</v>
      </c>
      <c r="B547" s="23" t="s">
        <v>1675</v>
      </c>
      <c r="C547" s="38" t="s">
        <v>1676</v>
      </c>
      <c r="D547" s="25" t="n">
        <v>1.2</v>
      </c>
      <c r="E547" s="26" t="s">
        <v>68</v>
      </c>
      <c r="F547" s="25" t="n">
        <v>1.2</v>
      </c>
      <c r="G547" s="30" t="n">
        <v>10</v>
      </c>
      <c r="H547" s="38" t="s">
        <v>1677</v>
      </c>
      <c r="I547" s="31"/>
    </row>
    <row r="548" s="28" customFormat="true" ht="38.25" hidden="false" customHeight="true" outlineLevel="0" collapsed="false">
      <c r="A548" s="23" t="s">
        <v>1678</v>
      </c>
      <c r="B548" s="23" t="s">
        <v>1679</v>
      </c>
      <c r="C548" s="38" t="s">
        <v>1680</v>
      </c>
      <c r="D548" s="25" t="n">
        <v>7.8</v>
      </c>
      <c r="E548" s="26" t="s">
        <v>68</v>
      </c>
      <c r="F548" s="25" t="n">
        <v>7.8</v>
      </c>
      <c r="G548" s="30" t="n">
        <v>10</v>
      </c>
      <c r="H548" s="38"/>
      <c r="I548" s="31"/>
    </row>
    <row r="549" s="28" customFormat="true" ht="62.25" hidden="false" customHeight="true" outlineLevel="0" collapsed="false">
      <c r="A549" s="23" t="s">
        <v>1681</v>
      </c>
      <c r="B549" s="23" t="s">
        <v>1682</v>
      </c>
      <c r="C549" s="37" t="s">
        <v>1683</v>
      </c>
      <c r="D549" s="25" t="n">
        <v>1.1</v>
      </c>
      <c r="E549" s="26" t="s">
        <v>68</v>
      </c>
      <c r="F549" s="25" t="n">
        <v>1.1</v>
      </c>
      <c r="G549" s="30" t="n">
        <v>10</v>
      </c>
      <c r="H549" s="37" t="s">
        <v>1684</v>
      </c>
      <c r="I549" s="31"/>
    </row>
    <row r="550" s="28" customFormat="true" ht="42.75" hidden="false" customHeight="true" outlineLevel="0" collapsed="false">
      <c r="A550" s="23" t="s">
        <v>1685</v>
      </c>
      <c r="B550" s="23" t="s">
        <v>1686</v>
      </c>
      <c r="C550" s="37" t="s">
        <v>1687</v>
      </c>
      <c r="D550" s="25" t="n">
        <v>2.6</v>
      </c>
      <c r="E550" s="26" t="s">
        <v>68</v>
      </c>
      <c r="F550" s="25" t="n">
        <v>2.6</v>
      </c>
      <c r="G550" s="30" t="n">
        <v>10</v>
      </c>
      <c r="H550" s="37" t="s">
        <v>1688</v>
      </c>
      <c r="I550" s="31"/>
    </row>
    <row r="551" s="28" customFormat="true" ht="51.75" hidden="false" customHeight="true" outlineLevel="0" collapsed="false">
      <c r="A551" s="23" t="s">
        <v>1689</v>
      </c>
      <c r="B551" s="23" t="s">
        <v>1690</v>
      </c>
      <c r="C551" s="37" t="s">
        <v>1691</v>
      </c>
      <c r="D551" s="25" t="n">
        <v>1.8</v>
      </c>
      <c r="E551" s="26" t="s">
        <v>68</v>
      </c>
      <c r="F551" s="25" t="n">
        <v>1.8</v>
      </c>
      <c r="G551" s="30" t="n">
        <v>10</v>
      </c>
      <c r="H551" s="38" t="s">
        <v>1692</v>
      </c>
      <c r="I551" s="31"/>
    </row>
    <row r="552" s="28" customFormat="true" ht="66" hidden="false" customHeight="true" outlineLevel="0" collapsed="false">
      <c r="A552" s="23" t="s">
        <v>1693</v>
      </c>
      <c r="B552" s="23" t="s">
        <v>1694</v>
      </c>
      <c r="C552" s="37" t="s">
        <v>1695</v>
      </c>
      <c r="D552" s="25" t="n">
        <v>1.3</v>
      </c>
      <c r="E552" s="26" t="s">
        <v>68</v>
      </c>
      <c r="F552" s="25" t="n">
        <v>1.3</v>
      </c>
      <c r="G552" s="30" t="n">
        <v>10</v>
      </c>
      <c r="H552" s="38"/>
      <c r="I552" s="31"/>
    </row>
    <row r="553" s="28" customFormat="true" ht="40.15" hidden="false" customHeight="true" outlineLevel="0" collapsed="false">
      <c r="A553" s="23" t="s">
        <v>1696</v>
      </c>
      <c r="B553" s="23" t="s">
        <v>1697</v>
      </c>
      <c r="C553" s="38" t="s">
        <v>1698</v>
      </c>
      <c r="D553" s="25" t="n">
        <v>2.5</v>
      </c>
      <c r="E553" s="26" t="s">
        <v>68</v>
      </c>
      <c r="F553" s="25" t="n">
        <v>2.5</v>
      </c>
      <c r="G553" s="30" t="n">
        <v>10</v>
      </c>
      <c r="H553" s="38"/>
      <c r="I553" s="31"/>
    </row>
    <row r="554" s="28" customFormat="true" ht="69.6" hidden="false" customHeight="true" outlineLevel="0" collapsed="false">
      <c r="A554" s="23" t="s">
        <v>1699</v>
      </c>
      <c r="B554" s="23" t="s">
        <v>1700</v>
      </c>
      <c r="C554" s="38" t="s">
        <v>1701</v>
      </c>
      <c r="D554" s="25" t="n">
        <v>4.6</v>
      </c>
      <c r="E554" s="26" t="s">
        <v>68</v>
      </c>
      <c r="F554" s="25" t="n">
        <v>4.6</v>
      </c>
      <c r="G554" s="30" t="n">
        <v>10</v>
      </c>
      <c r="H554" s="38" t="s">
        <v>1702</v>
      </c>
      <c r="I554" s="31"/>
    </row>
    <row r="555" s="28" customFormat="true" ht="60.75" hidden="false" customHeight="true" outlineLevel="0" collapsed="false">
      <c r="A555" s="23" t="s">
        <v>1703</v>
      </c>
      <c r="B555" s="23" t="s">
        <v>1704</v>
      </c>
      <c r="C555" s="37" t="s">
        <v>1705</v>
      </c>
      <c r="D555" s="25" t="n">
        <v>0.8</v>
      </c>
      <c r="E555" s="26" t="s">
        <v>68</v>
      </c>
      <c r="F555" s="25" t="n">
        <v>0.8</v>
      </c>
      <c r="G555" s="30" t="n">
        <v>10</v>
      </c>
      <c r="H555" s="38" t="s">
        <v>1706</v>
      </c>
      <c r="I555" s="31"/>
    </row>
    <row r="556" s="28" customFormat="true" ht="50.25" hidden="false" customHeight="true" outlineLevel="0" collapsed="false">
      <c r="A556" s="23" t="s">
        <v>1707</v>
      </c>
      <c r="B556" s="23" t="s">
        <v>1708</v>
      </c>
      <c r="C556" s="38" t="s">
        <v>1709</v>
      </c>
      <c r="D556" s="25" t="n">
        <v>2.8</v>
      </c>
      <c r="E556" s="26" t="s">
        <v>68</v>
      </c>
      <c r="F556" s="25" t="n">
        <v>2.8</v>
      </c>
      <c r="G556" s="30" t="n">
        <v>10</v>
      </c>
      <c r="H556" s="38" t="s">
        <v>1710</v>
      </c>
      <c r="I556" s="31"/>
    </row>
    <row r="557" s="28" customFormat="true" ht="39.75" hidden="false" customHeight="true" outlineLevel="0" collapsed="false">
      <c r="A557" s="23" t="s">
        <v>1711</v>
      </c>
      <c r="B557" s="23" t="s">
        <v>1712</v>
      </c>
      <c r="C557" s="38" t="s">
        <v>1713</v>
      </c>
      <c r="D557" s="25" t="n">
        <v>5.7</v>
      </c>
      <c r="E557" s="26" t="s">
        <v>68</v>
      </c>
      <c r="F557" s="25" t="n">
        <v>5.7</v>
      </c>
      <c r="G557" s="30" t="n">
        <v>10</v>
      </c>
      <c r="H557" s="38"/>
      <c r="I557" s="31"/>
    </row>
    <row r="558" s="28" customFormat="true" ht="48.75" hidden="false" customHeight="true" outlineLevel="0" collapsed="false">
      <c r="A558" s="23" t="s">
        <v>1714</v>
      </c>
      <c r="B558" s="23" t="s">
        <v>1715</v>
      </c>
      <c r="C558" s="38" t="s">
        <v>1716</v>
      </c>
      <c r="D558" s="25" t="n">
        <v>1</v>
      </c>
      <c r="E558" s="26" t="s">
        <v>68</v>
      </c>
      <c r="F558" s="25" t="n">
        <v>1</v>
      </c>
      <c r="G558" s="30" t="n">
        <v>10</v>
      </c>
      <c r="H558" s="38" t="s">
        <v>1717</v>
      </c>
      <c r="I558" s="31"/>
    </row>
    <row r="559" s="28" customFormat="true" ht="50.45" hidden="false" customHeight="true" outlineLevel="0" collapsed="false">
      <c r="A559" s="23" t="s">
        <v>1718</v>
      </c>
      <c r="B559" s="23" t="s">
        <v>1719</v>
      </c>
      <c r="C559" s="38" t="s">
        <v>1720</v>
      </c>
      <c r="D559" s="25" t="n">
        <v>2.8</v>
      </c>
      <c r="E559" s="26" t="s">
        <v>68</v>
      </c>
      <c r="F559" s="25" t="n">
        <v>2.8</v>
      </c>
      <c r="G559" s="30" t="n">
        <v>10</v>
      </c>
      <c r="H559" s="38" t="s">
        <v>1721</v>
      </c>
      <c r="I559" s="31"/>
    </row>
    <row r="560" s="28" customFormat="true" ht="81" hidden="false" customHeight="true" outlineLevel="0" collapsed="false">
      <c r="A560" s="23" t="s">
        <v>1722</v>
      </c>
      <c r="B560" s="23" t="s">
        <v>1723</v>
      </c>
      <c r="C560" s="38" t="s">
        <v>1724</v>
      </c>
      <c r="D560" s="25" t="n">
        <v>1.6</v>
      </c>
      <c r="E560" s="26" t="s">
        <v>68</v>
      </c>
      <c r="F560" s="25" t="n">
        <v>1.6</v>
      </c>
      <c r="G560" s="30" t="n">
        <v>10</v>
      </c>
      <c r="H560" s="38" t="s">
        <v>1725</v>
      </c>
      <c r="I560" s="31"/>
    </row>
    <row r="561" s="28" customFormat="true" ht="53.45" hidden="false" customHeight="true" outlineLevel="0" collapsed="false">
      <c r="A561" s="23" t="s">
        <v>1726</v>
      </c>
      <c r="B561" s="23" t="s">
        <v>1727</v>
      </c>
      <c r="C561" s="24" t="s">
        <v>1728</v>
      </c>
      <c r="D561" s="25" t="n">
        <v>14.5</v>
      </c>
      <c r="E561" s="26" t="s">
        <v>68</v>
      </c>
      <c r="F561" s="25" t="n">
        <v>14.5</v>
      </c>
      <c r="G561" s="30" t="n">
        <v>10</v>
      </c>
      <c r="H561" s="26" t="s">
        <v>1729</v>
      </c>
      <c r="I561" s="31" t="s">
        <v>1730</v>
      </c>
    </row>
    <row r="562" s="28" customFormat="true" ht="73.15" hidden="false" customHeight="true" outlineLevel="0" collapsed="false">
      <c r="A562" s="23" t="s">
        <v>1731</v>
      </c>
      <c r="B562" s="23" t="s">
        <v>1732</v>
      </c>
      <c r="C562" s="38" t="s">
        <v>1733</v>
      </c>
      <c r="D562" s="25" t="n">
        <v>5.1</v>
      </c>
      <c r="E562" s="26" t="s">
        <v>68</v>
      </c>
      <c r="F562" s="25" t="n">
        <v>5.1</v>
      </c>
      <c r="G562" s="30" t="n">
        <v>10</v>
      </c>
      <c r="H562" s="38" t="s">
        <v>1734</v>
      </c>
      <c r="I562" s="31"/>
    </row>
    <row r="563" s="28" customFormat="true" ht="64.9" hidden="false" customHeight="true" outlineLevel="0" collapsed="false">
      <c r="A563" s="23" t="s">
        <v>1735</v>
      </c>
      <c r="B563" s="23" t="s">
        <v>1736</v>
      </c>
      <c r="C563" s="26" t="s">
        <v>1737</v>
      </c>
      <c r="D563" s="25" t="n">
        <v>13.9</v>
      </c>
      <c r="E563" s="26" t="s">
        <v>68</v>
      </c>
      <c r="F563" s="25" t="n">
        <v>13.9</v>
      </c>
      <c r="G563" s="30" t="n">
        <v>10</v>
      </c>
      <c r="H563" s="26" t="s">
        <v>1738</v>
      </c>
      <c r="I563" s="31"/>
    </row>
    <row r="564" s="28" customFormat="true" ht="33" hidden="false" customHeight="true" outlineLevel="0" collapsed="false">
      <c r="A564" s="23" t="s">
        <v>1739</v>
      </c>
      <c r="B564" s="23" t="s">
        <v>1740</v>
      </c>
      <c r="C564" s="37" t="s">
        <v>1741</v>
      </c>
      <c r="D564" s="36" t="n">
        <v>4.228</v>
      </c>
      <c r="E564" s="26" t="s">
        <v>68</v>
      </c>
      <c r="F564" s="36" t="n">
        <v>4.228</v>
      </c>
      <c r="G564" s="30" t="n">
        <v>10</v>
      </c>
      <c r="H564" s="38"/>
      <c r="I564" s="31"/>
    </row>
    <row r="565" s="28" customFormat="true" ht="65.45" hidden="false" customHeight="true" outlineLevel="0" collapsed="false">
      <c r="A565" s="23" t="s">
        <v>1742</v>
      </c>
      <c r="B565" s="23" t="s">
        <v>1743</v>
      </c>
      <c r="C565" s="24" t="s">
        <v>1744</v>
      </c>
      <c r="D565" s="25" t="n">
        <v>18.9</v>
      </c>
      <c r="E565" s="26" t="s">
        <v>44</v>
      </c>
      <c r="F565" s="25" t="n">
        <v>18.9</v>
      </c>
      <c r="G565" s="30" t="n">
        <v>10</v>
      </c>
      <c r="H565" s="38" t="s">
        <v>1745</v>
      </c>
      <c r="I565" s="31"/>
    </row>
    <row r="566" s="28" customFormat="true" ht="30.6" hidden="false" customHeight="true" outlineLevel="0" collapsed="false">
      <c r="A566" s="23" t="s">
        <v>1746</v>
      </c>
      <c r="B566" s="23" t="s">
        <v>1747</v>
      </c>
      <c r="C566" s="37" t="s">
        <v>1748</v>
      </c>
      <c r="D566" s="25" t="n">
        <f aca="false">F566+F567</f>
        <v>12.1</v>
      </c>
      <c r="E566" s="26" t="s">
        <v>44</v>
      </c>
      <c r="F566" s="25" t="n">
        <v>6.8</v>
      </c>
      <c r="G566" s="30" t="n">
        <v>10</v>
      </c>
      <c r="H566" s="38"/>
      <c r="I566" s="31"/>
    </row>
    <row r="567" s="28" customFormat="true" ht="28.15" hidden="false" customHeight="true" outlineLevel="0" collapsed="false">
      <c r="A567" s="23"/>
      <c r="B567" s="23"/>
      <c r="C567" s="37"/>
      <c r="D567" s="25"/>
      <c r="E567" s="26" t="s">
        <v>43</v>
      </c>
      <c r="F567" s="25" t="n">
        <v>5.3</v>
      </c>
      <c r="G567" s="30" t="n">
        <v>10</v>
      </c>
      <c r="H567" s="38"/>
      <c r="I567" s="31"/>
    </row>
    <row r="568" s="28" customFormat="true" ht="23.25" hidden="false" customHeight="true" outlineLevel="0" collapsed="false">
      <c r="A568" s="23" t="s">
        <v>1749</v>
      </c>
      <c r="B568" s="23" t="s">
        <v>1750</v>
      </c>
      <c r="C568" s="37" t="s">
        <v>1751</v>
      </c>
      <c r="D568" s="25" t="n">
        <f aca="false">F568+F569</f>
        <v>11.2</v>
      </c>
      <c r="E568" s="26" t="s">
        <v>44</v>
      </c>
      <c r="F568" s="25" t="n">
        <v>8.2</v>
      </c>
      <c r="G568" s="30" t="n">
        <v>10</v>
      </c>
      <c r="H568" s="38"/>
      <c r="I568" s="31"/>
    </row>
    <row r="569" s="28" customFormat="true" ht="21.75" hidden="false" customHeight="true" outlineLevel="0" collapsed="false">
      <c r="A569" s="23"/>
      <c r="B569" s="23"/>
      <c r="C569" s="37"/>
      <c r="D569" s="25"/>
      <c r="E569" s="26" t="s">
        <v>43</v>
      </c>
      <c r="F569" s="25" t="n">
        <v>3</v>
      </c>
      <c r="G569" s="30" t="n">
        <v>10</v>
      </c>
      <c r="H569" s="38"/>
      <c r="I569" s="31"/>
    </row>
    <row r="570" s="28" customFormat="true" ht="33" hidden="false" customHeight="true" outlineLevel="0" collapsed="false">
      <c r="A570" s="23" t="s">
        <v>1752</v>
      </c>
      <c r="B570" s="23" t="s">
        <v>1753</v>
      </c>
      <c r="C570" s="37" t="s">
        <v>1754</v>
      </c>
      <c r="D570" s="25" t="n">
        <v>8.1</v>
      </c>
      <c r="E570" s="26" t="s">
        <v>44</v>
      </c>
      <c r="F570" s="25" t="n">
        <v>8.1</v>
      </c>
      <c r="G570" s="30" t="n">
        <v>10</v>
      </c>
      <c r="H570" s="38"/>
      <c r="I570" s="31"/>
    </row>
    <row r="571" s="28" customFormat="true" ht="27" hidden="false" customHeight="true" outlineLevel="0" collapsed="false">
      <c r="A571" s="23" t="s">
        <v>1755</v>
      </c>
      <c r="B571" s="23" t="s">
        <v>1756</v>
      </c>
      <c r="C571" s="37" t="s">
        <v>1757</v>
      </c>
      <c r="D571" s="25" t="n">
        <v>6.8</v>
      </c>
      <c r="E571" s="26" t="s">
        <v>44</v>
      </c>
      <c r="F571" s="25" t="n">
        <v>6.8</v>
      </c>
      <c r="G571" s="30" t="n">
        <v>10</v>
      </c>
      <c r="H571" s="38"/>
      <c r="I571" s="31"/>
    </row>
    <row r="572" s="28" customFormat="true" ht="64.15" hidden="false" customHeight="true" outlineLevel="0" collapsed="false">
      <c r="A572" s="23" t="s">
        <v>1758</v>
      </c>
      <c r="B572" s="23" t="s">
        <v>1759</v>
      </c>
      <c r="C572" s="37" t="s">
        <v>1760</v>
      </c>
      <c r="D572" s="25" t="n">
        <v>10.4</v>
      </c>
      <c r="E572" s="26" t="s">
        <v>44</v>
      </c>
      <c r="F572" s="25" t="n">
        <v>10.4</v>
      </c>
      <c r="G572" s="30" t="n">
        <v>10</v>
      </c>
      <c r="H572" s="38"/>
      <c r="I572" s="31"/>
    </row>
    <row r="573" s="28" customFormat="true" ht="64.9" hidden="false" customHeight="true" outlineLevel="0" collapsed="false">
      <c r="A573" s="23" t="s">
        <v>1761</v>
      </c>
      <c r="B573" s="23" t="s">
        <v>1762</v>
      </c>
      <c r="C573" s="24" t="s">
        <v>1763</v>
      </c>
      <c r="D573" s="25" t="n">
        <v>6.7</v>
      </c>
      <c r="E573" s="26" t="s">
        <v>44</v>
      </c>
      <c r="F573" s="25" t="n">
        <v>6.7</v>
      </c>
      <c r="G573" s="30" t="n">
        <v>10</v>
      </c>
      <c r="H573" s="24" t="s">
        <v>1764</v>
      </c>
      <c r="I573" s="31"/>
    </row>
    <row r="574" s="28" customFormat="true" ht="60" hidden="false" customHeight="true" outlineLevel="0" collapsed="false">
      <c r="A574" s="23" t="s">
        <v>1765</v>
      </c>
      <c r="B574" s="23" t="s">
        <v>1766</v>
      </c>
      <c r="C574" s="26" t="s">
        <v>1767</v>
      </c>
      <c r="D574" s="25" t="n">
        <v>5.7</v>
      </c>
      <c r="E574" s="26" t="s">
        <v>44</v>
      </c>
      <c r="F574" s="25" t="n">
        <v>5.7</v>
      </c>
      <c r="G574" s="30" t="n">
        <v>10</v>
      </c>
      <c r="H574" s="24" t="s">
        <v>1768</v>
      </c>
      <c r="I574" s="31"/>
    </row>
    <row r="575" s="28" customFormat="true" ht="37.15" hidden="false" customHeight="true" outlineLevel="0" collapsed="false">
      <c r="A575" s="23" t="s">
        <v>1769</v>
      </c>
      <c r="B575" s="23" t="s">
        <v>1770</v>
      </c>
      <c r="C575" s="37" t="s">
        <v>1771</v>
      </c>
      <c r="D575" s="25" t="n">
        <v>4.9</v>
      </c>
      <c r="E575" s="26" t="s">
        <v>44</v>
      </c>
      <c r="F575" s="25" t="n">
        <v>4.9</v>
      </c>
      <c r="G575" s="30" t="n">
        <v>10</v>
      </c>
      <c r="H575" s="38"/>
      <c r="I575" s="31"/>
    </row>
    <row r="576" s="28" customFormat="true" ht="43.9" hidden="false" customHeight="true" outlineLevel="0" collapsed="false">
      <c r="A576" s="23" t="s">
        <v>1772</v>
      </c>
      <c r="B576" s="23" t="s">
        <v>1773</v>
      </c>
      <c r="C576" s="37" t="s">
        <v>1774</v>
      </c>
      <c r="D576" s="25" t="n">
        <v>4.1</v>
      </c>
      <c r="E576" s="26" t="s">
        <v>44</v>
      </c>
      <c r="F576" s="25" t="n">
        <v>4.1</v>
      </c>
      <c r="G576" s="30" t="n">
        <v>10</v>
      </c>
      <c r="H576" s="38"/>
      <c r="I576" s="31"/>
    </row>
    <row r="577" s="28" customFormat="true" ht="43.15" hidden="false" customHeight="true" outlineLevel="0" collapsed="false">
      <c r="A577" s="23" t="s">
        <v>1775</v>
      </c>
      <c r="B577" s="23" t="s">
        <v>1776</v>
      </c>
      <c r="C577" s="37" t="s">
        <v>1777</v>
      </c>
      <c r="D577" s="25" t="n">
        <v>3.7</v>
      </c>
      <c r="E577" s="26" t="s">
        <v>44</v>
      </c>
      <c r="F577" s="25" t="n">
        <v>3.7</v>
      </c>
      <c r="G577" s="30" t="n">
        <v>10</v>
      </c>
      <c r="H577" s="38"/>
      <c r="I577" s="31"/>
    </row>
    <row r="578" s="28" customFormat="true" ht="35.45" hidden="false" customHeight="true" outlineLevel="0" collapsed="false">
      <c r="A578" s="23" t="s">
        <v>1778</v>
      </c>
      <c r="B578" s="23" t="s">
        <v>1779</v>
      </c>
      <c r="C578" s="37" t="s">
        <v>1780</v>
      </c>
      <c r="D578" s="25" t="n">
        <v>3.1</v>
      </c>
      <c r="E578" s="26" t="s">
        <v>44</v>
      </c>
      <c r="F578" s="25" t="n">
        <v>3.1</v>
      </c>
      <c r="G578" s="30" t="n">
        <v>10</v>
      </c>
      <c r="H578" s="38"/>
      <c r="I578" s="31"/>
    </row>
    <row r="579" s="28" customFormat="true" ht="41.45" hidden="false" customHeight="true" outlineLevel="0" collapsed="false">
      <c r="A579" s="23" t="s">
        <v>1781</v>
      </c>
      <c r="B579" s="23" t="s">
        <v>1782</v>
      </c>
      <c r="C579" s="37" t="s">
        <v>1783</v>
      </c>
      <c r="D579" s="25" t="n">
        <v>2.9</v>
      </c>
      <c r="E579" s="26" t="s">
        <v>44</v>
      </c>
      <c r="F579" s="25" t="n">
        <v>2.9</v>
      </c>
      <c r="G579" s="30" t="n">
        <v>10</v>
      </c>
      <c r="H579" s="38"/>
      <c r="I579" s="31"/>
    </row>
    <row r="580" s="28" customFormat="true" ht="27" hidden="false" customHeight="true" outlineLevel="0" collapsed="false">
      <c r="A580" s="23" t="s">
        <v>1784</v>
      </c>
      <c r="B580" s="23" t="s">
        <v>1785</v>
      </c>
      <c r="C580" s="37" t="s">
        <v>1786</v>
      </c>
      <c r="D580" s="25" t="n">
        <v>4.2</v>
      </c>
      <c r="E580" s="26" t="s">
        <v>44</v>
      </c>
      <c r="F580" s="25" t="n">
        <v>4.2</v>
      </c>
      <c r="G580" s="30" t="n">
        <v>10</v>
      </c>
      <c r="H580" s="38"/>
      <c r="I580" s="31"/>
    </row>
    <row r="581" s="28" customFormat="true" ht="79.5" hidden="false" customHeight="true" outlineLevel="0" collapsed="false">
      <c r="A581" s="23" t="s">
        <v>1787</v>
      </c>
      <c r="B581" s="23" t="s">
        <v>1788</v>
      </c>
      <c r="C581" s="37" t="s">
        <v>1789</v>
      </c>
      <c r="D581" s="25" t="n">
        <v>2.1</v>
      </c>
      <c r="E581" s="26" t="s">
        <v>44</v>
      </c>
      <c r="F581" s="25" t="n">
        <v>2.1</v>
      </c>
      <c r="G581" s="30" t="n">
        <v>10</v>
      </c>
      <c r="H581" s="37" t="s">
        <v>1790</v>
      </c>
      <c r="I581" s="31"/>
    </row>
    <row r="582" s="28" customFormat="true" ht="42" hidden="false" customHeight="true" outlineLevel="0" collapsed="false">
      <c r="A582" s="23" t="s">
        <v>1791</v>
      </c>
      <c r="B582" s="23" t="s">
        <v>1792</v>
      </c>
      <c r="C582" s="37" t="s">
        <v>1793</v>
      </c>
      <c r="D582" s="25" t="n">
        <v>1.3</v>
      </c>
      <c r="E582" s="26" t="s">
        <v>44</v>
      </c>
      <c r="F582" s="25" t="n">
        <v>1.3</v>
      </c>
      <c r="G582" s="30" t="n">
        <v>10</v>
      </c>
      <c r="H582" s="38"/>
      <c r="I582" s="31"/>
    </row>
    <row r="583" s="28" customFormat="true" ht="84" hidden="false" customHeight="true" outlineLevel="0" collapsed="false">
      <c r="A583" s="23" t="s">
        <v>1794</v>
      </c>
      <c r="B583" s="23" t="s">
        <v>1795</v>
      </c>
      <c r="C583" s="37" t="s">
        <v>1796</v>
      </c>
      <c r="D583" s="25" t="n">
        <v>1.4</v>
      </c>
      <c r="E583" s="26" t="s">
        <v>44</v>
      </c>
      <c r="F583" s="25" t="n">
        <v>1.4</v>
      </c>
      <c r="G583" s="30" t="n">
        <v>10</v>
      </c>
      <c r="H583" s="37" t="s">
        <v>1797</v>
      </c>
      <c r="I583" s="31"/>
    </row>
    <row r="584" s="28" customFormat="true" ht="59.25" hidden="false" customHeight="true" outlineLevel="0" collapsed="false">
      <c r="A584" s="23" t="s">
        <v>1798</v>
      </c>
      <c r="B584" s="23" t="s">
        <v>1799</v>
      </c>
      <c r="C584" s="37" t="s">
        <v>1800</v>
      </c>
      <c r="D584" s="25" t="n">
        <v>1.2</v>
      </c>
      <c r="E584" s="26" t="s">
        <v>44</v>
      </c>
      <c r="F584" s="25" t="n">
        <v>1.2</v>
      </c>
      <c r="G584" s="30" t="n">
        <v>10</v>
      </c>
      <c r="H584" s="38"/>
      <c r="I584" s="31"/>
    </row>
    <row r="585" s="28" customFormat="true" ht="43.15" hidden="false" customHeight="true" outlineLevel="0" collapsed="false">
      <c r="A585" s="23" t="s">
        <v>1801</v>
      </c>
      <c r="B585" s="23" t="s">
        <v>1802</v>
      </c>
      <c r="C585" s="37" t="s">
        <v>1803</v>
      </c>
      <c r="D585" s="25" t="n">
        <v>0.6</v>
      </c>
      <c r="E585" s="26" t="s">
        <v>44</v>
      </c>
      <c r="F585" s="25" t="n">
        <v>0.6</v>
      </c>
      <c r="G585" s="30" t="n">
        <v>10</v>
      </c>
      <c r="H585" s="38"/>
      <c r="I585" s="31"/>
    </row>
    <row r="586" s="28" customFormat="true" ht="31.9" hidden="false" customHeight="true" outlineLevel="0" collapsed="false">
      <c r="A586" s="23" t="s">
        <v>1804</v>
      </c>
      <c r="B586" s="23" t="s">
        <v>1805</v>
      </c>
      <c r="C586" s="37" t="s">
        <v>1806</v>
      </c>
      <c r="D586" s="25" t="n">
        <f aca="false">F586+F587</f>
        <v>9.7</v>
      </c>
      <c r="E586" s="26" t="s">
        <v>44</v>
      </c>
      <c r="F586" s="25" t="n">
        <v>6</v>
      </c>
      <c r="G586" s="30" t="n">
        <v>10</v>
      </c>
      <c r="H586" s="38"/>
      <c r="I586" s="31"/>
    </row>
    <row r="587" s="28" customFormat="true" ht="32.45" hidden="false" customHeight="true" outlineLevel="0" collapsed="false">
      <c r="A587" s="23"/>
      <c r="B587" s="23"/>
      <c r="C587" s="37"/>
      <c r="D587" s="25"/>
      <c r="E587" s="26" t="s">
        <v>43</v>
      </c>
      <c r="F587" s="25" t="n">
        <v>3.7</v>
      </c>
      <c r="G587" s="30" t="n">
        <v>10</v>
      </c>
      <c r="H587" s="38"/>
      <c r="I587" s="31"/>
    </row>
    <row r="588" s="28" customFormat="true" ht="40.5" hidden="false" customHeight="true" outlineLevel="0" collapsed="false">
      <c r="A588" s="23" t="s">
        <v>1807</v>
      </c>
      <c r="B588" s="23" t="s">
        <v>1808</v>
      </c>
      <c r="C588" s="37" t="s">
        <v>1809</v>
      </c>
      <c r="D588" s="25" t="n">
        <v>4.6</v>
      </c>
      <c r="E588" s="26" t="s">
        <v>44</v>
      </c>
      <c r="F588" s="25" t="n">
        <v>4.6</v>
      </c>
      <c r="G588" s="30" t="n">
        <v>10</v>
      </c>
      <c r="H588" s="38"/>
      <c r="I588" s="31"/>
    </row>
    <row r="589" s="28" customFormat="true" ht="40.9" hidden="false" customHeight="true" outlineLevel="0" collapsed="false">
      <c r="A589" s="23" t="s">
        <v>1810</v>
      </c>
      <c r="B589" s="23" t="s">
        <v>1811</v>
      </c>
      <c r="C589" s="37" t="s">
        <v>1812</v>
      </c>
      <c r="D589" s="25" t="n">
        <v>3.7</v>
      </c>
      <c r="E589" s="26" t="s">
        <v>44</v>
      </c>
      <c r="F589" s="25" t="n">
        <v>3.7</v>
      </c>
      <c r="G589" s="30" t="n">
        <v>10</v>
      </c>
      <c r="H589" s="38"/>
      <c r="I589" s="31"/>
    </row>
    <row r="590" s="28" customFormat="true" ht="67.9" hidden="false" customHeight="true" outlineLevel="0" collapsed="false">
      <c r="A590" s="23" t="s">
        <v>1813</v>
      </c>
      <c r="B590" s="23" t="s">
        <v>1814</v>
      </c>
      <c r="C590" s="37" t="s">
        <v>1815</v>
      </c>
      <c r="D590" s="25" t="n">
        <v>1.5</v>
      </c>
      <c r="E590" s="26" t="s">
        <v>44</v>
      </c>
      <c r="F590" s="25" t="n">
        <v>1.5</v>
      </c>
      <c r="G590" s="30" t="n">
        <v>10</v>
      </c>
      <c r="H590" s="51"/>
      <c r="I590" s="31"/>
    </row>
    <row r="591" s="28" customFormat="true" ht="87.6" hidden="false" customHeight="true" outlineLevel="0" collapsed="false">
      <c r="A591" s="23" t="s">
        <v>1816</v>
      </c>
      <c r="B591" s="23" t="s">
        <v>1817</v>
      </c>
      <c r="C591" s="37" t="s">
        <v>1818</v>
      </c>
      <c r="D591" s="25" t="n">
        <v>1.2</v>
      </c>
      <c r="E591" s="26" t="s">
        <v>44</v>
      </c>
      <c r="F591" s="25" t="n">
        <v>1.2</v>
      </c>
      <c r="G591" s="30" t="n">
        <v>10</v>
      </c>
      <c r="H591" s="38" t="s">
        <v>1819</v>
      </c>
      <c r="I591" s="31"/>
    </row>
    <row r="592" s="28" customFormat="true" ht="49.5" hidden="false" customHeight="true" outlineLevel="0" collapsed="false">
      <c r="A592" s="23" t="s">
        <v>1820</v>
      </c>
      <c r="B592" s="23" t="s">
        <v>1821</v>
      </c>
      <c r="C592" s="37" t="s">
        <v>1822</v>
      </c>
      <c r="D592" s="25" t="n">
        <v>2.5</v>
      </c>
      <c r="E592" s="26" t="s">
        <v>1823</v>
      </c>
      <c r="F592" s="25" t="n">
        <v>2.5</v>
      </c>
      <c r="G592" s="30" t="n">
        <v>10</v>
      </c>
      <c r="H592" s="38"/>
      <c r="I592" s="31"/>
    </row>
    <row r="593" s="28" customFormat="true" ht="64.9" hidden="false" customHeight="true" outlineLevel="0" collapsed="false">
      <c r="A593" s="23" t="s">
        <v>1824</v>
      </c>
      <c r="B593" s="23" t="s">
        <v>1825</v>
      </c>
      <c r="C593" s="37" t="s">
        <v>1826</v>
      </c>
      <c r="D593" s="25" t="n">
        <v>14.5</v>
      </c>
      <c r="E593" s="26" t="s">
        <v>1823</v>
      </c>
      <c r="F593" s="25" t="n">
        <v>14.5</v>
      </c>
      <c r="G593" s="30" t="n">
        <v>10</v>
      </c>
      <c r="H593" s="37" t="s">
        <v>1827</v>
      </c>
      <c r="I593" s="31"/>
    </row>
    <row r="594" s="28" customFormat="true" ht="51.6" hidden="false" customHeight="true" outlineLevel="0" collapsed="false">
      <c r="A594" s="23" t="s">
        <v>1828</v>
      </c>
      <c r="B594" s="23" t="s">
        <v>1829</v>
      </c>
      <c r="C594" s="37" t="s">
        <v>1830</v>
      </c>
      <c r="D594" s="25" t="n">
        <v>9.4</v>
      </c>
      <c r="E594" s="26" t="s">
        <v>1823</v>
      </c>
      <c r="F594" s="25" t="n">
        <v>9.4</v>
      </c>
      <c r="G594" s="30" t="n">
        <v>10</v>
      </c>
      <c r="H594" s="38" t="s">
        <v>1831</v>
      </c>
      <c r="I594" s="31"/>
    </row>
    <row r="595" s="28" customFormat="true" ht="105" hidden="false" customHeight="true" outlineLevel="0" collapsed="false">
      <c r="A595" s="23" t="s">
        <v>1832</v>
      </c>
      <c r="B595" s="23" t="s">
        <v>1833</v>
      </c>
      <c r="C595" s="37" t="s">
        <v>1834</v>
      </c>
      <c r="D595" s="25" t="n">
        <v>4.4</v>
      </c>
      <c r="E595" s="26" t="s">
        <v>1823</v>
      </c>
      <c r="F595" s="25" t="n">
        <v>4.4</v>
      </c>
      <c r="G595" s="30" t="n">
        <v>10</v>
      </c>
      <c r="H595" s="38" t="s">
        <v>1835</v>
      </c>
      <c r="I595" s="31"/>
    </row>
    <row r="596" s="28" customFormat="true" ht="55.15" hidden="false" customHeight="true" outlineLevel="0" collapsed="false">
      <c r="A596" s="23" t="s">
        <v>1836</v>
      </c>
      <c r="B596" s="23" t="s">
        <v>1837</v>
      </c>
      <c r="C596" s="37" t="s">
        <v>1838</v>
      </c>
      <c r="D596" s="25" t="n">
        <v>0.8</v>
      </c>
      <c r="E596" s="26" t="s">
        <v>1823</v>
      </c>
      <c r="F596" s="25" t="n">
        <v>0.8</v>
      </c>
      <c r="G596" s="30" t="n">
        <v>10</v>
      </c>
      <c r="H596" s="38" t="s">
        <v>1839</v>
      </c>
      <c r="I596" s="31"/>
    </row>
    <row r="597" s="28" customFormat="true" ht="83.25" hidden="false" customHeight="true" outlineLevel="0" collapsed="false">
      <c r="A597" s="23" t="s">
        <v>1840</v>
      </c>
      <c r="B597" s="23" t="s">
        <v>1841</v>
      </c>
      <c r="C597" s="37" t="s">
        <v>1842</v>
      </c>
      <c r="D597" s="25" t="n">
        <v>9.7</v>
      </c>
      <c r="E597" s="26" t="s">
        <v>1823</v>
      </c>
      <c r="F597" s="25" t="n">
        <v>9.7</v>
      </c>
      <c r="G597" s="30" t="n">
        <v>10</v>
      </c>
      <c r="H597" s="38" t="s">
        <v>1843</v>
      </c>
      <c r="I597" s="31"/>
    </row>
    <row r="598" s="28" customFormat="true" ht="43.5" hidden="false" customHeight="true" outlineLevel="0" collapsed="false">
      <c r="A598" s="23" t="s">
        <v>1844</v>
      </c>
      <c r="B598" s="23" t="s">
        <v>1845</v>
      </c>
      <c r="C598" s="37" t="s">
        <v>1846</v>
      </c>
      <c r="D598" s="25" t="n">
        <v>1.4</v>
      </c>
      <c r="E598" s="26" t="s">
        <v>1823</v>
      </c>
      <c r="F598" s="25" t="n">
        <v>1.4</v>
      </c>
      <c r="G598" s="30" t="n">
        <v>10</v>
      </c>
      <c r="H598" s="38" t="s">
        <v>1847</v>
      </c>
      <c r="I598" s="31"/>
    </row>
    <row r="599" s="28" customFormat="true" ht="64.5" hidden="false" customHeight="true" outlineLevel="0" collapsed="false">
      <c r="A599" s="23" t="s">
        <v>1848</v>
      </c>
      <c r="B599" s="23" t="s">
        <v>1849</v>
      </c>
      <c r="C599" s="37" t="s">
        <v>1850</v>
      </c>
      <c r="D599" s="25" t="n">
        <v>0.9</v>
      </c>
      <c r="E599" s="26" t="s">
        <v>1823</v>
      </c>
      <c r="F599" s="25" t="n">
        <v>0.9</v>
      </c>
      <c r="G599" s="30" t="n">
        <v>10</v>
      </c>
      <c r="H599" s="38" t="s">
        <v>1851</v>
      </c>
      <c r="I599" s="31"/>
    </row>
    <row r="600" s="28" customFormat="true" ht="60" hidden="false" customHeight="true" outlineLevel="0" collapsed="false">
      <c r="A600" s="23" t="s">
        <v>1852</v>
      </c>
      <c r="B600" s="23" t="s">
        <v>1853</v>
      </c>
      <c r="C600" s="37" t="s">
        <v>1854</v>
      </c>
      <c r="D600" s="25" t="n">
        <v>0.7</v>
      </c>
      <c r="E600" s="26" t="s">
        <v>1823</v>
      </c>
      <c r="F600" s="25" t="n">
        <v>0.7</v>
      </c>
      <c r="G600" s="30" t="n">
        <v>10</v>
      </c>
      <c r="H600" s="38" t="s">
        <v>1855</v>
      </c>
      <c r="I600" s="31"/>
    </row>
    <row r="601" s="28" customFormat="true" ht="74.25" hidden="false" customHeight="true" outlineLevel="0" collapsed="false">
      <c r="A601" s="23" t="s">
        <v>1856</v>
      </c>
      <c r="B601" s="23" t="s">
        <v>1857</v>
      </c>
      <c r="C601" s="37" t="s">
        <v>1858</v>
      </c>
      <c r="D601" s="25" t="n">
        <v>4.7</v>
      </c>
      <c r="E601" s="26" t="s">
        <v>1823</v>
      </c>
      <c r="F601" s="25" t="n">
        <v>4.7</v>
      </c>
      <c r="G601" s="30" t="n">
        <v>10</v>
      </c>
      <c r="H601" s="38" t="s">
        <v>1859</v>
      </c>
      <c r="I601" s="31"/>
    </row>
    <row r="602" s="28" customFormat="true" ht="44.25" hidden="false" customHeight="true" outlineLevel="0" collapsed="false">
      <c r="A602" s="23" t="s">
        <v>1860</v>
      </c>
      <c r="B602" s="23" t="s">
        <v>1861</v>
      </c>
      <c r="C602" s="37" t="s">
        <v>1862</v>
      </c>
      <c r="D602" s="25" t="n">
        <v>7.5</v>
      </c>
      <c r="E602" s="26" t="s">
        <v>1823</v>
      </c>
      <c r="F602" s="25" t="n">
        <v>7.5</v>
      </c>
      <c r="G602" s="30" t="n">
        <v>10</v>
      </c>
      <c r="H602" s="38"/>
      <c r="I602" s="31"/>
    </row>
    <row r="603" s="28" customFormat="true" ht="42" hidden="false" customHeight="true" outlineLevel="0" collapsed="false">
      <c r="A603" s="23" t="s">
        <v>1863</v>
      </c>
      <c r="B603" s="23" t="s">
        <v>1864</v>
      </c>
      <c r="C603" s="37" t="s">
        <v>1865</v>
      </c>
      <c r="D603" s="25" t="n">
        <v>1.9</v>
      </c>
      <c r="E603" s="26" t="s">
        <v>1823</v>
      </c>
      <c r="F603" s="25" t="n">
        <v>1.9</v>
      </c>
      <c r="G603" s="30" t="n">
        <v>10</v>
      </c>
      <c r="H603" s="38"/>
      <c r="I603" s="31"/>
    </row>
    <row r="604" s="28" customFormat="true" ht="45.75" hidden="false" customHeight="true" outlineLevel="0" collapsed="false">
      <c r="A604" s="23" t="s">
        <v>1866</v>
      </c>
      <c r="B604" s="23" t="s">
        <v>1867</v>
      </c>
      <c r="C604" s="37" t="s">
        <v>1868</v>
      </c>
      <c r="D604" s="25" t="n">
        <v>1.5</v>
      </c>
      <c r="E604" s="26" t="s">
        <v>1823</v>
      </c>
      <c r="F604" s="25" t="n">
        <v>1.5</v>
      </c>
      <c r="G604" s="30" t="n">
        <v>10</v>
      </c>
      <c r="H604" s="38"/>
      <c r="I604" s="31"/>
    </row>
    <row r="605" s="28" customFormat="true" ht="39.75" hidden="false" customHeight="true" outlineLevel="0" collapsed="false">
      <c r="A605" s="23" t="s">
        <v>1869</v>
      </c>
      <c r="B605" s="23" t="s">
        <v>1870</v>
      </c>
      <c r="C605" s="37" t="s">
        <v>1871</v>
      </c>
      <c r="D605" s="25" t="n">
        <v>1</v>
      </c>
      <c r="E605" s="26" t="s">
        <v>1823</v>
      </c>
      <c r="F605" s="25" t="n">
        <v>1</v>
      </c>
      <c r="G605" s="30" t="n">
        <v>10</v>
      </c>
      <c r="H605" s="38" t="s">
        <v>1872</v>
      </c>
      <c r="I605" s="31"/>
    </row>
    <row r="606" s="28" customFormat="true" ht="53.45" hidden="false" customHeight="true" outlineLevel="0" collapsed="false">
      <c r="A606" s="23" t="s">
        <v>1873</v>
      </c>
      <c r="B606" s="23" t="s">
        <v>1874</v>
      </c>
      <c r="C606" s="37" t="s">
        <v>1875</v>
      </c>
      <c r="D606" s="25" t="n">
        <v>6</v>
      </c>
      <c r="E606" s="26" t="s">
        <v>1823</v>
      </c>
      <c r="F606" s="25" t="n">
        <v>6</v>
      </c>
      <c r="G606" s="30" t="n">
        <v>10</v>
      </c>
      <c r="H606" s="37" t="s">
        <v>1876</v>
      </c>
      <c r="I606" s="31"/>
    </row>
    <row r="607" s="28" customFormat="true" ht="45.6" hidden="false" customHeight="true" outlineLevel="0" collapsed="false">
      <c r="A607" s="23" t="s">
        <v>1877</v>
      </c>
      <c r="B607" s="23" t="s">
        <v>1878</v>
      </c>
      <c r="C607" s="37" t="s">
        <v>1879</v>
      </c>
      <c r="D607" s="25" t="n">
        <v>0.6</v>
      </c>
      <c r="E607" s="26" t="s">
        <v>1823</v>
      </c>
      <c r="F607" s="25" t="n">
        <v>0.6</v>
      </c>
      <c r="G607" s="30" t="n">
        <v>10</v>
      </c>
      <c r="H607" s="38" t="s">
        <v>1880</v>
      </c>
      <c r="I607" s="31"/>
    </row>
    <row r="608" s="28" customFormat="true" ht="51.6" hidden="false" customHeight="true" outlineLevel="0" collapsed="false">
      <c r="A608" s="23" t="s">
        <v>1881</v>
      </c>
      <c r="B608" s="23" t="s">
        <v>1882</v>
      </c>
      <c r="C608" s="37" t="s">
        <v>1883</v>
      </c>
      <c r="D608" s="25" t="n">
        <v>1.5</v>
      </c>
      <c r="E608" s="26" t="s">
        <v>1823</v>
      </c>
      <c r="F608" s="25" t="n">
        <v>1.5</v>
      </c>
      <c r="G608" s="30" t="n">
        <v>10</v>
      </c>
      <c r="H608" s="38" t="s">
        <v>1884</v>
      </c>
      <c r="I608" s="31"/>
    </row>
    <row r="609" s="28" customFormat="true" ht="47.45" hidden="false" customHeight="true" outlineLevel="0" collapsed="false">
      <c r="A609" s="23" t="s">
        <v>1885</v>
      </c>
      <c r="B609" s="23" t="s">
        <v>1886</v>
      </c>
      <c r="C609" s="37" t="s">
        <v>1887</v>
      </c>
      <c r="D609" s="25" t="n">
        <v>1.3</v>
      </c>
      <c r="E609" s="26" t="s">
        <v>1823</v>
      </c>
      <c r="F609" s="25" t="n">
        <v>1.3</v>
      </c>
      <c r="G609" s="30" t="n">
        <v>10</v>
      </c>
      <c r="H609" s="38" t="s">
        <v>1888</v>
      </c>
      <c r="I609" s="31"/>
    </row>
    <row r="610" s="28" customFormat="true" ht="43.15" hidden="false" customHeight="true" outlineLevel="0" collapsed="false">
      <c r="A610" s="23" t="s">
        <v>1889</v>
      </c>
      <c r="B610" s="23" t="s">
        <v>1890</v>
      </c>
      <c r="C610" s="37" t="s">
        <v>1891</v>
      </c>
      <c r="D610" s="25" t="n">
        <v>0.8</v>
      </c>
      <c r="E610" s="26" t="s">
        <v>1823</v>
      </c>
      <c r="F610" s="25" t="n">
        <v>0.8</v>
      </c>
      <c r="G610" s="30" t="n">
        <v>10</v>
      </c>
      <c r="H610" s="38"/>
      <c r="I610" s="31"/>
    </row>
    <row r="611" s="28" customFormat="true" ht="45.6" hidden="false" customHeight="true" outlineLevel="0" collapsed="false">
      <c r="A611" s="23" t="s">
        <v>1892</v>
      </c>
      <c r="B611" s="23" t="s">
        <v>1893</v>
      </c>
      <c r="C611" s="37" t="s">
        <v>1894</v>
      </c>
      <c r="D611" s="25" t="n">
        <v>1.4</v>
      </c>
      <c r="E611" s="26" t="s">
        <v>1823</v>
      </c>
      <c r="F611" s="25" t="n">
        <v>1.4</v>
      </c>
      <c r="G611" s="30" t="n">
        <v>10</v>
      </c>
      <c r="H611" s="38"/>
      <c r="I611" s="31"/>
    </row>
    <row r="612" s="28" customFormat="true" ht="42" hidden="false" customHeight="true" outlineLevel="0" collapsed="false">
      <c r="A612" s="23" t="s">
        <v>1895</v>
      </c>
      <c r="B612" s="23" t="s">
        <v>1896</v>
      </c>
      <c r="C612" s="37" t="s">
        <v>1897</v>
      </c>
      <c r="D612" s="25" t="n">
        <v>1.1</v>
      </c>
      <c r="E612" s="26" t="s">
        <v>1823</v>
      </c>
      <c r="F612" s="25" t="n">
        <v>1.1</v>
      </c>
      <c r="G612" s="30" t="n">
        <v>10</v>
      </c>
      <c r="H612" s="38" t="s">
        <v>1898</v>
      </c>
      <c r="I612" s="31"/>
    </row>
    <row r="613" s="28" customFormat="true" ht="36.75" hidden="false" customHeight="true" outlineLevel="0" collapsed="false">
      <c r="A613" s="23" t="s">
        <v>1899</v>
      </c>
      <c r="B613" s="23" t="s">
        <v>1900</v>
      </c>
      <c r="C613" s="37" t="s">
        <v>1901</v>
      </c>
      <c r="D613" s="25" t="n">
        <v>0.6</v>
      </c>
      <c r="E613" s="26" t="s">
        <v>1823</v>
      </c>
      <c r="F613" s="25" t="n">
        <v>0.6</v>
      </c>
      <c r="G613" s="30" t="n">
        <v>10</v>
      </c>
      <c r="H613" s="38" t="s">
        <v>1902</v>
      </c>
      <c r="I613" s="31"/>
    </row>
    <row r="614" s="28" customFormat="true" ht="41.45" hidden="false" customHeight="true" outlineLevel="0" collapsed="false">
      <c r="A614" s="23" t="s">
        <v>1903</v>
      </c>
      <c r="B614" s="23" t="s">
        <v>1904</v>
      </c>
      <c r="C614" s="37" t="s">
        <v>1905</v>
      </c>
      <c r="D614" s="25" t="n">
        <v>1.6</v>
      </c>
      <c r="E614" s="26" t="s">
        <v>1823</v>
      </c>
      <c r="F614" s="25" t="n">
        <v>1.6</v>
      </c>
      <c r="G614" s="30" t="n">
        <v>10</v>
      </c>
      <c r="H614" s="38" t="s">
        <v>1906</v>
      </c>
      <c r="I614" s="31"/>
    </row>
    <row r="615" s="28" customFormat="true" ht="48" hidden="false" customHeight="true" outlineLevel="0" collapsed="false">
      <c r="A615" s="23" t="s">
        <v>1907</v>
      </c>
      <c r="B615" s="23" t="s">
        <v>1908</v>
      </c>
      <c r="C615" s="37" t="s">
        <v>1909</v>
      </c>
      <c r="D615" s="25" t="n">
        <v>6.8</v>
      </c>
      <c r="E615" s="26" t="s">
        <v>1823</v>
      </c>
      <c r="F615" s="25" t="n">
        <v>6.8</v>
      </c>
      <c r="G615" s="30" t="n">
        <v>10</v>
      </c>
      <c r="H615" s="37" t="s">
        <v>1910</v>
      </c>
      <c r="I615" s="31"/>
    </row>
    <row r="616" s="28" customFormat="true" ht="68.45" hidden="false" customHeight="true" outlineLevel="0" collapsed="false">
      <c r="A616" s="23" t="s">
        <v>1911</v>
      </c>
      <c r="B616" s="23" t="s">
        <v>1912</v>
      </c>
      <c r="C616" s="37" t="s">
        <v>1913</v>
      </c>
      <c r="D616" s="25" t="n">
        <v>2.3</v>
      </c>
      <c r="E616" s="26" t="s">
        <v>1823</v>
      </c>
      <c r="F616" s="25" t="n">
        <v>2.3</v>
      </c>
      <c r="G616" s="30" t="n">
        <v>10</v>
      </c>
      <c r="H616" s="37" t="s">
        <v>1914</v>
      </c>
      <c r="I616" s="31"/>
    </row>
    <row r="617" s="28" customFormat="true" ht="51.6" hidden="false" customHeight="true" outlineLevel="0" collapsed="false">
      <c r="A617" s="23" t="s">
        <v>1915</v>
      </c>
      <c r="B617" s="23" t="s">
        <v>1916</v>
      </c>
      <c r="C617" s="37" t="s">
        <v>1917</v>
      </c>
      <c r="D617" s="25" t="n">
        <v>1.8</v>
      </c>
      <c r="E617" s="26" t="s">
        <v>1823</v>
      </c>
      <c r="F617" s="25" t="n">
        <v>1.8</v>
      </c>
      <c r="G617" s="30" t="n">
        <v>10</v>
      </c>
      <c r="H617" s="38"/>
      <c r="I617" s="31"/>
    </row>
    <row r="618" s="28" customFormat="true" ht="45" hidden="false" customHeight="true" outlineLevel="0" collapsed="false">
      <c r="A618" s="23" t="s">
        <v>1918</v>
      </c>
      <c r="B618" s="23" t="s">
        <v>1919</v>
      </c>
      <c r="C618" s="37" t="s">
        <v>1920</v>
      </c>
      <c r="D618" s="25" t="n">
        <v>2.8</v>
      </c>
      <c r="E618" s="26" t="s">
        <v>1823</v>
      </c>
      <c r="F618" s="25" t="n">
        <v>2.8</v>
      </c>
      <c r="G618" s="30" t="n">
        <v>10</v>
      </c>
      <c r="H618" s="38"/>
      <c r="I618" s="31"/>
    </row>
    <row r="619" s="28" customFormat="true" ht="54" hidden="false" customHeight="true" outlineLevel="0" collapsed="false">
      <c r="A619" s="23" t="s">
        <v>1921</v>
      </c>
      <c r="B619" s="23" t="s">
        <v>1922</v>
      </c>
      <c r="C619" s="37" t="s">
        <v>1923</v>
      </c>
      <c r="D619" s="25" t="n">
        <v>4.2</v>
      </c>
      <c r="E619" s="26" t="s">
        <v>1823</v>
      </c>
      <c r="F619" s="25" t="n">
        <v>4.2</v>
      </c>
      <c r="G619" s="30" t="n">
        <v>10</v>
      </c>
      <c r="H619" s="38" t="s">
        <v>1924</v>
      </c>
      <c r="I619" s="31"/>
    </row>
    <row r="620" s="28" customFormat="true" ht="57" hidden="false" customHeight="true" outlineLevel="0" collapsed="false">
      <c r="A620" s="23" t="s">
        <v>1925</v>
      </c>
      <c r="B620" s="23" t="s">
        <v>1926</v>
      </c>
      <c r="C620" s="37" t="s">
        <v>1927</v>
      </c>
      <c r="D620" s="25" t="n">
        <v>4.7</v>
      </c>
      <c r="E620" s="26" t="s">
        <v>1823</v>
      </c>
      <c r="F620" s="25" t="n">
        <v>4.7</v>
      </c>
      <c r="G620" s="30" t="n">
        <v>10</v>
      </c>
      <c r="H620" s="38"/>
      <c r="I620" s="31"/>
    </row>
    <row r="621" s="28" customFormat="true" ht="52.15" hidden="false" customHeight="true" outlineLevel="0" collapsed="false">
      <c r="A621" s="23" t="s">
        <v>1928</v>
      </c>
      <c r="B621" s="23" t="s">
        <v>1929</v>
      </c>
      <c r="C621" s="37" t="s">
        <v>1930</v>
      </c>
      <c r="D621" s="25" t="n">
        <v>14</v>
      </c>
      <c r="E621" s="26" t="s">
        <v>1823</v>
      </c>
      <c r="F621" s="25" t="n">
        <v>14</v>
      </c>
      <c r="G621" s="30" t="n">
        <v>10</v>
      </c>
      <c r="H621" s="38"/>
      <c r="I621" s="31"/>
    </row>
    <row r="622" s="28" customFormat="true" ht="55.15" hidden="false" customHeight="true" outlineLevel="0" collapsed="false">
      <c r="A622" s="23" t="s">
        <v>1931</v>
      </c>
      <c r="B622" s="23" t="s">
        <v>1932</v>
      </c>
      <c r="C622" s="37" t="s">
        <v>1933</v>
      </c>
      <c r="D622" s="25" t="n">
        <v>1</v>
      </c>
      <c r="E622" s="26" t="s">
        <v>1823</v>
      </c>
      <c r="F622" s="25" t="n">
        <v>1</v>
      </c>
      <c r="G622" s="30" t="n">
        <v>10</v>
      </c>
      <c r="H622" s="38"/>
      <c r="I622" s="31"/>
    </row>
    <row r="623" s="28" customFormat="true" ht="61.9" hidden="false" customHeight="true" outlineLevel="0" collapsed="false">
      <c r="A623" s="23" t="s">
        <v>1934</v>
      </c>
      <c r="B623" s="23" t="s">
        <v>1935</v>
      </c>
      <c r="C623" s="37" t="s">
        <v>1936</v>
      </c>
      <c r="D623" s="25" t="n">
        <v>0.9</v>
      </c>
      <c r="E623" s="26" t="s">
        <v>1823</v>
      </c>
      <c r="F623" s="25" t="n">
        <v>0.9</v>
      </c>
      <c r="G623" s="30" t="n">
        <v>10</v>
      </c>
      <c r="H623" s="38"/>
      <c r="I623" s="31"/>
    </row>
    <row r="624" s="28" customFormat="true" ht="55.15" hidden="false" customHeight="true" outlineLevel="0" collapsed="false">
      <c r="A624" s="23" t="s">
        <v>1937</v>
      </c>
      <c r="B624" s="23" t="s">
        <v>1938</v>
      </c>
      <c r="C624" s="37" t="s">
        <v>1939</v>
      </c>
      <c r="D624" s="25" t="n">
        <v>2.4</v>
      </c>
      <c r="E624" s="26" t="s">
        <v>1823</v>
      </c>
      <c r="F624" s="25" t="n">
        <v>2.4</v>
      </c>
      <c r="G624" s="30" t="n">
        <v>10</v>
      </c>
      <c r="H624" s="38"/>
      <c r="I624" s="31"/>
    </row>
    <row r="625" s="28" customFormat="true" ht="51" hidden="false" customHeight="true" outlineLevel="0" collapsed="false">
      <c r="A625" s="23" t="s">
        <v>1940</v>
      </c>
      <c r="B625" s="23" t="s">
        <v>1941</v>
      </c>
      <c r="C625" s="37" t="s">
        <v>1942</v>
      </c>
      <c r="D625" s="25" t="n">
        <v>3</v>
      </c>
      <c r="E625" s="26" t="s">
        <v>1823</v>
      </c>
      <c r="F625" s="25" t="n">
        <v>3</v>
      </c>
      <c r="G625" s="30" t="n">
        <v>10</v>
      </c>
      <c r="H625" s="38" t="s">
        <v>1943</v>
      </c>
      <c r="I625" s="31"/>
    </row>
    <row r="626" s="28" customFormat="true" ht="75" hidden="false" customHeight="true" outlineLevel="0" collapsed="false">
      <c r="A626" s="23" t="s">
        <v>1944</v>
      </c>
      <c r="B626" s="23" t="s">
        <v>1945</v>
      </c>
      <c r="C626" s="37" t="s">
        <v>1946</v>
      </c>
      <c r="D626" s="25" t="n">
        <v>1.8</v>
      </c>
      <c r="E626" s="26" t="s">
        <v>1823</v>
      </c>
      <c r="F626" s="25" t="n">
        <v>1.8</v>
      </c>
      <c r="G626" s="30" t="n">
        <v>10</v>
      </c>
      <c r="H626" s="37" t="s">
        <v>1947</v>
      </c>
      <c r="I626" s="31"/>
    </row>
    <row r="627" s="28" customFormat="true" ht="106.5" hidden="false" customHeight="true" outlineLevel="0" collapsed="false">
      <c r="A627" s="23" t="s">
        <v>1948</v>
      </c>
      <c r="B627" s="23" t="s">
        <v>1949</v>
      </c>
      <c r="C627" s="37" t="s">
        <v>1950</v>
      </c>
      <c r="D627" s="25" t="n">
        <v>18</v>
      </c>
      <c r="E627" s="26" t="s">
        <v>1823</v>
      </c>
      <c r="F627" s="25" t="n">
        <v>18</v>
      </c>
      <c r="G627" s="30" t="n">
        <v>10</v>
      </c>
      <c r="H627" s="38" t="s">
        <v>1951</v>
      </c>
      <c r="I627" s="31"/>
    </row>
    <row r="628" s="28" customFormat="true" ht="112.15" hidden="false" customHeight="true" outlineLevel="0" collapsed="false">
      <c r="A628" s="23" t="s">
        <v>1952</v>
      </c>
      <c r="B628" s="23" t="s">
        <v>1953</v>
      </c>
      <c r="C628" s="37" t="s">
        <v>1954</v>
      </c>
      <c r="D628" s="25" t="n">
        <v>6</v>
      </c>
      <c r="E628" s="26" t="s">
        <v>1823</v>
      </c>
      <c r="F628" s="25" t="n">
        <v>6</v>
      </c>
      <c r="G628" s="30" t="n">
        <v>10</v>
      </c>
      <c r="H628" s="38" t="s">
        <v>1955</v>
      </c>
      <c r="I628" s="31"/>
    </row>
    <row r="629" s="28" customFormat="true" ht="118.9" hidden="false" customHeight="true" outlineLevel="0" collapsed="false">
      <c r="A629" s="23" t="s">
        <v>1956</v>
      </c>
      <c r="B629" s="23" t="s">
        <v>1957</v>
      </c>
      <c r="C629" s="37" t="s">
        <v>1958</v>
      </c>
      <c r="D629" s="25" t="n">
        <v>8.4</v>
      </c>
      <c r="E629" s="26" t="s">
        <v>1823</v>
      </c>
      <c r="F629" s="25" t="n">
        <v>8.4</v>
      </c>
      <c r="G629" s="30" t="n">
        <v>10</v>
      </c>
      <c r="H629" s="38" t="s">
        <v>1959</v>
      </c>
      <c r="I629" s="31"/>
    </row>
    <row r="630" s="28" customFormat="true" ht="61.9" hidden="false" customHeight="true" outlineLevel="0" collapsed="false">
      <c r="A630" s="23" t="s">
        <v>1960</v>
      </c>
      <c r="B630" s="23" t="s">
        <v>1961</v>
      </c>
      <c r="C630" s="37" t="s">
        <v>1962</v>
      </c>
      <c r="D630" s="25" t="n">
        <v>28.2</v>
      </c>
      <c r="E630" s="26" t="s">
        <v>1823</v>
      </c>
      <c r="F630" s="25" t="n">
        <v>28.2</v>
      </c>
      <c r="G630" s="30" t="n">
        <v>10</v>
      </c>
      <c r="H630" s="38" t="s">
        <v>1963</v>
      </c>
      <c r="I630" s="31"/>
    </row>
    <row r="631" s="28" customFormat="true" ht="56.45" hidden="false" customHeight="true" outlineLevel="0" collapsed="false">
      <c r="A631" s="23" t="s">
        <v>1964</v>
      </c>
      <c r="B631" s="23" t="s">
        <v>1965</v>
      </c>
      <c r="C631" s="37" t="s">
        <v>1966</v>
      </c>
      <c r="D631" s="25" t="n">
        <v>5</v>
      </c>
      <c r="E631" s="26" t="s">
        <v>1823</v>
      </c>
      <c r="F631" s="25" t="n">
        <v>5</v>
      </c>
      <c r="G631" s="30" t="n">
        <v>10</v>
      </c>
      <c r="H631" s="38" t="s">
        <v>1967</v>
      </c>
      <c r="I631" s="31"/>
    </row>
    <row r="632" s="28" customFormat="true" ht="121.15" hidden="false" customHeight="true" outlineLevel="0" collapsed="false">
      <c r="A632" s="23" t="s">
        <v>1968</v>
      </c>
      <c r="B632" s="23" t="s">
        <v>1969</v>
      </c>
      <c r="C632" s="37" t="s">
        <v>1970</v>
      </c>
      <c r="D632" s="25" t="n">
        <v>20.9</v>
      </c>
      <c r="E632" s="26" t="s">
        <v>1823</v>
      </c>
      <c r="F632" s="25" t="n">
        <v>20.9</v>
      </c>
      <c r="G632" s="30" t="n">
        <v>10</v>
      </c>
      <c r="H632" s="38" t="s">
        <v>1971</v>
      </c>
      <c r="I632" s="31"/>
    </row>
    <row r="633" s="28" customFormat="true" ht="97.15" hidden="false" customHeight="true" outlineLevel="0" collapsed="false">
      <c r="A633" s="23" t="s">
        <v>1972</v>
      </c>
      <c r="B633" s="23" t="s">
        <v>1973</v>
      </c>
      <c r="C633" s="37" t="s">
        <v>1974</v>
      </c>
      <c r="D633" s="25" t="n">
        <v>5.4</v>
      </c>
      <c r="E633" s="26" t="s">
        <v>1823</v>
      </c>
      <c r="F633" s="25" t="n">
        <v>5.4</v>
      </c>
      <c r="G633" s="30" t="n">
        <v>10</v>
      </c>
      <c r="H633" s="38" t="s">
        <v>1975</v>
      </c>
      <c r="I633" s="31"/>
    </row>
    <row r="634" s="28" customFormat="true" ht="94.5" hidden="false" customHeight="true" outlineLevel="0" collapsed="false">
      <c r="A634" s="23" t="s">
        <v>1976</v>
      </c>
      <c r="B634" s="23" t="s">
        <v>1977</v>
      </c>
      <c r="C634" s="37" t="s">
        <v>1978</v>
      </c>
      <c r="D634" s="25" t="n">
        <v>11.7</v>
      </c>
      <c r="E634" s="26" t="s">
        <v>1823</v>
      </c>
      <c r="F634" s="25" t="n">
        <v>11.7</v>
      </c>
      <c r="G634" s="30" t="n">
        <v>10</v>
      </c>
      <c r="H634" s="38" t="s">
        <v>1979</v>
      </c>
      <c r="I634" s="31"/>
    </row>
    <row r="635" s="28" customFormat="true" ht="90.75" hidden="false" customHeight="true" outlineLevel="0" collapsed="false">
      <c r="A635" s="23" t="s">
        <v>1980</v>
      </c>
      <c r="B635" s="23" t="s">
        <v>1981</v>
      </c>
      <c r="C635" s="37" t="s">
        <v>1982</v>
      </c>
      <c r="D635" s="25" t="n">
        <v>8.2</v>
      </c>
      <c r="E635" s="26" t="s">
        <v>1823</v>
      </c>
      <c r="F635" s="25" t="n">
        <v>8.2</v>
      </c>
      <c r="G635" s="30" t="n">
        <v>10</v>
      </c>
      <c r="H635" s="37" t="s">
        <v>1983</v>
      </c>
      <c r="I635" s="31"/>
    </row>
    <row r="636" s="28" customFormat="true" ht="64.5" hidden="false" customHeight="true" outlineLevel="0" collapsed="false">
      <c r="A636" s="23" t="s">
        <v>1984</v>
      </c>
      <c r="B636" s="23" t="s">
        <v>1985</v>
      </c>
      <c r="C636" s="37" t="s">
        <v>1986</v>
      </c>
      <c r="D636" s="25" t="n">
        <v>11</v>
      </c>
      <c r="E636" s="26" t="s">
        <v>1823</v>
      </c>
      <c r="F636" s="25" t="n">
        <v>11</v>
      </c>
      <c r="G636" s="30" t="n">
        <v>10</v>
      </c>
      <c r="H636" s="38" t="s">
        <v>1987</v>
      </c>
      <c r="I636" s="31"/>
    </row>
    <row r="637" s="28" customFormat="true" ht="46.15" hidden="false" customHeight="true" outlineLevel="0" collapsed="false">
      <c r="A637" s="23" t="s">
        <v>1988</v>
      </c>
      <c r="B637" s="23" t="s">
        <v>1989</v>
      </c>
      <c r="C637" s="37" t="s">
        <v>1990</v>
      </c>
      <c r="D637" s="25" t="n">
        <v>2.8</v>
      </c>
      <c r="E637" s="26" t="s">
        <v>1823</v>
      </c>
      <c r="F637" s="25" t="n">
        <v>2.8</v>
      </c>
      <c r="G637" s="30" t="n">
        <v>10</v>
      </c>
      <c r="H637" s="37" t="s">
        <v>1991</v>
      </c>
      <c r="I637" s="31"/>
    </row>
    <row r="638" s="28" customFormat="true" ht="70.15" hidden="false" customHeight="true" outlineLevel="0" collapsed="false">
      <c r="A638" s="23" t="s">
        <v>1992</v>
      </c>
      <c r="B638" s="23" t="s">
        <v>1993</v>
      </c>
      <c r="C638" s="37" t="s">
        <v>1994</v>
      </c>
      <c r="D638" s="25" t="n">
        <v>1.5</v>
      </c>
      <c r="E638" s="26" t="s">
        <v>1823</v>
      </c>
      <c r="F638" s="25" t="n">
        <v>1.5</v>
      </c>
      <c r="G638" s="30" t="n">
        <v>10</v>
      </c>
      <c r="H638" s="37" t="s">
        <v>1995</v>
      </c>
      <c r="I638" s="31"/>
    </row>
    <row r="639" s="28" customFormat="true" ht="71.45" hidden="false" customHeight="true" outlineLevel="0" collapsed="false">
      <c r="A639" s="23" t="s">
        <v>1996</v>
      </c>
      <c r="B639" s="23" t="s">
        <v>1997</v>
      </c>
      <c r="C639" s="37" t="s">
        <v>1998</v>
      </c>
      <c r="D639" s="25" t="n">
        <v>8.3</v>
      </c>
      <c r="E639" s="26" t="s">
        <v>1823</v>
      </c>
      <c r="F639" s="25" t="n">
        <v>8.3</v>
      </c>
      <c r="G639" s="30" t="n">
        <v>10</v>
      </c>
      <c r="H639" s="38" t="s">
        <v>1999</v>
      </c>
      <c r="I639" s="31"/>
    </row>
    <row r="640" s="28" customFormat="true" ht="70.15" hidden="false" customHeight="true" outlineLevel="0" collapsed="false">
      <c r="A640" s="23" t="s">
        <v>2000</v>
      </c>
      <c r="B640" s="23" t="s">
        <v>2001</v>
      </c>
      <c r="C640" s="26" t="s">
        <v>2002</v>
      </c>
      <c r="D640" s="25" t="n">
        <v>6</v>
      </c>
      <c r="E640" s="26" t="s">
        <v>1823</v>
      </c>
      <c r="F640" s="25" t="n">
        <v>6</v>
      </c>
      <c r="G640" s="30" t="n">
        <v>10</v>
      </c>
      <c r="H640" s="38" t="s">
        <v>2003</v>
      </c>
      <c r="I640" s="31"/>
    </row>
    <row r="641" s="28" customFormat="true" ht="48.6" hidden="false" customHeight="true" outlineLevel="0" collapsed="false">
      <c r="A641" s="23" t="s">
        <v>2004</v>
      </c>
      <c r="B641" s="23" t="s">
        <v>2005</v>
      </c>
      <c r="C641" s="37" t="s">
        <v>2006</v>
      </c>
      <c r="D641" s="25" t="n">
        <v>1</v>
      </c>
      <c r="E641" s="26" t="s">
        <v>1823</v>
      </c>
      <c r="F641" s="25" t="n">
        <v>1</v>
      </c>
      <c r="G641" s="30" t="n">
        <v>10</v>
      </c>
      <c r="H641" s="37" t="s">
        <v>2007</v>
      </c>
      <c r="I641" s="31"/>
    </row>
    <row r="642" s="28" customFormat="true" ht="98.45" hidden="false" customHeight="true" outlineLevel="0" collapsed="false">
      <c r="A642" s="23" t="s">
        <v>2008</v>
      </c>
      <c r="B642" s="23" t="s">
        <v>2009</v>
      </c>
      <c r="C642" s="37" t="s">
        <v>2010</v>
      </c>
      <c r="D642" s="25" t="n">
        <v>16.6</v>
      </c>
      <c r="E642" s="26" t="s">
        <v>1823</v>
      </c>
      <c r="F642" s="25" t="n">
        <v>16.6</v>
      </c>
      <c r="G642" s="30" t="n">
        <v>10</v>
      </c>
      <c r="H642" s="38" t="s">
        <v>2011</v>
      </c>
      <c r="I642" s="31"/>
    </row>
    <row r="643" s="28" customFormat="true" ht="55.15" hidden="false" customHeight="true" outlineLevel="0" collapsed="false">
      <c r="A643" s="23" t="s">
        <v>2012</v>
      </c>
      <c r="B643" s="23" t="s">
        <v>2013</v>
      </c>
      <c r="C643" s="37" t="s">
        <v>2014</v>
      </c>
      <c r="D643" s="25" t="n">
        <v>0.4</v>
      </c>
      <c r="E643" s="26" t="s">
        <v>1823</v>
      </c>
      <c r="F643" s="25" t="n">
        <v>0.4</v>
      </c>
      <c r="G643" s="30" t="n">
        <v>10</v>
      </c>
      <c r="H643" s="37" t="s">
        <v>2015</v>
      </c>
      <c r="I643" s="31"/>
    </row>
    <row r="644" s="28" customFormat="true" ht="57.6" hidden="false" customHeight="true" outlineLevel="0" collapsed="false">
      <c r="A644" s="23" t="s">
        <v>2016</v>
      </c>
      <c r="B644" s="23" t="s">
        <v>2017</v>
      </c>
      <c r="C644" s="37" t="s">
        <v>2018</v>
      </c>
      <c r="D644" s="25" t="n">
        <v>0.8</v>
      </c>
      <c r="E644" s="26" t="s">
        <v>1823</v>
      </c>
      <c r="F644" s="25" t="n">
        <v>0.8</v>
      </c>
      <c r="G644" s="30" t="n">
        <v>10</v>
      </c>
      <c r="H644" s="38" t="s">
        <v>2019</v>
      </c>
      <c r="I644" s="31"/>
    </row>
    <row r="645" s="28" customFormat="true" ht="60.6" hidden="false" customHeight="true" outlineLevel="0" collapsed="false">
      <c r="A645" s="23" t="s">
        <v>2020</v>
      </c>
      <c r="B645" s="23" t="s">
        <v>2021</v>
      </c>
      <c r="C645" s="37" t="s">
        <v>2022</v>
      </c>
      <c r="D645" s="25" t="n">
        <v>0.7</v>
      </c>
      <c r="E645" s="26" t="s">
        <v>1823</v>
      </c>
      <c r="F645" s="25" t="n">
        <v>0.7</v>
      </c>
      <c r="G645" s="30" t="n">
        <v>10</v>
      </c>
      <c r="H645" s="38" t="s">
        <v>2023</v>
      </c>
      <c r="I645" s="31"/>
    </row>
    <row r="646" s="28" customFormat="true" ht="42" hidden="false" customHeight="true" outlineLevel="0" collapsed="false">
      <c r="A646" s="23" t="s">
        <v>2024</v>
      </c>
      <c r="B646" s="23" t="s">
        <v>2025</v>
      </c>
      <c r="C646" s="37" t="s">
        <v>2026</v>
      </c>
      <c r="D646" s="25" t="n">
        <v>2.7</v>
      </c>
      <c r="E646" s="26" t="s">
        <v>1823</v>
      </c>
      <c r="F646" s="25" t="n">
        <v>2.7</v>
      </c>
      <c r="G646" s="30" t="n">
        <v>10</v>
      </c>
      <c r="H646" s="38" t="s">
        <v>2027</v>
      </c>
      <c r="I646" s="31"/>
    </row>
    <row r="647" s="28" customFormat="true" ht="93.6" hidden="false" customHeight="true" outlineLevel="0" collapsed="false">
      <c r="A647" s="23" t="s">
        <v>2028</v>
      </c>
      <c r="B647" s="23" t="s">
        <v>2029</v>
      </c>
      <c r="C647" s="37" t="s">
        <v>2030</v>
      </c>
      <c r="D647" s="25" t="n">
        <v>15</v>
      </c>
      <c r="E647" s="26" t="s">
        <v>1823</v>
      </c>
      <c r="F647" s="25" t="n">
        <v>15</v>
      </c>
      <c r="G647" s="30" t="n">
        <v>10</v>
      </c>
      <c r="H647" s="37" t="s">
        <v>2031</v>
      </c>
      <c r="I647" s="31"/>
    </row>
    <row r="648" s="28" customFormat="true" ht="43.15" hidden="false" customHeight="true" outlineLevel="0" collapsed="false">
      <c r="A648" s="23" t="s">
        <v>2032</v>
      </c>
      <c r="B648" s="23" t="s">
        <v>2033</v>
      </c>
      <c r="C648" s="38" t="s">
        <v>2034</v>
      </c>
      <c r="D648" s="25" t="n">
        <v>13.8</v>
      </c>
      <c r="E648" s="26" t="s">
        <v>107</v>
      </c>
      <c r="F648" s="25" t="n">
        <v>13.8</v>
      </c>
      <c r="G648" s="30" t="n">
        <v>10</v>
      </c>
      <c r="H648" s="38"/>
      <c r="I648" s="31"/>
    </row>
    <row r="649" s="28" customFormat="true" ht="31.9" hidden="false" customHeight="true" outlineLevel="0" collapsed="false">
      <c r="A649" s="23" t="s">
        <v>2035</v>
      </c>
      <c r="B649" s="23" t="s">
        <v>2036</v>
      </c>
      <c r="C649" s="38" t="s">
        <v>2037</v>
      </c>
      <c r="D649" s="25" t="n">
        <v>12.6</v>
      </c>
      <c r="E649" s="26" t="s">
        <v>107</v>
      </c>
      <c r="F649" s="25" t="n">
        <v>12.6</v>
      </c>
      <c r="G649" s="30" t="n">
        <v>10</v>
      </c>
      <c r="H649" s="38"/>
      <c r="I649" s="31"/>
    </row>
    <row r="650" s="28" customFormat="true" ht="40.9" hidden="false" customHeight="true" outlineLevel="0" collapsed="false">
      <c r="A650" s="23" t="s">
        <v>2038</v>
      </c>
      <c r="B650" s="23" t="s">
        <v>2039</v>
      </c>
      <c r="C650" s="38" t="s">
        <v>2040</v>
      </c>
      <c r="D650" s="25" t="n">
        <v>5</v>
      </c>
      <c r="E650" s="26" t="s">
        <v>107</v>
      </c>
      <c r="F650" s="25" t="n">
        <v>5</v>
      </c>
      <c r="G650" s="30" t="n">
        <v>10</v>
      </c>
      <c r="H650" s="38"/>
      <c r="I650" s="31"/>
    </row>
    <row r="651" s="28" customFormat="true" ht="61.9" hidden="false" customHeight="true" outlineLevel="0" collapsed="false">
      <c r="A651" s="23" t="s">
        <v>2041</v>
      </c>
      <c r="B651" s="23" t="s">
        <v>2042</v>
      </c>
      <c r="C651" s="38" t="s">
        <v>2043</v>
      </c>
      <c r="D651" s="25" t="n">
        <v>11</v>
      </c>
      <c r="E651" s="26" t="s">
        <v>107</v>
      </c>
      <c r="F651" s="25" t="n">
        <v>11</v>
      </c>
      <c r="G651" s="30" t="n">
        <v>10</v>
      </c>
      <c r="H651" s="38"/>
      <c r="I651" s="31"/>
    </row>
    <row r="652" s="28" customFormat="true" ht="41.45" hidden="false" customHeight="true" outlineLevel="0" collapsed="false">
      <c r="A652" s="23" t="s">
        <v>2044</v>
      </c>
      <c r="B652" s="23" t="s">
        <v>2045</v>
      </c>
      <c r="C652" s="24" t="s">
        <v>2046</v>
      </c>
      <c r="D652" s="25" t="n">
        <f aca="false">F653+F652</f>
        <v>10.9</v>
      </c>
      <c r="E652" s="26" t="s">
        <v>107</v>
      </c>
      <c r="F652" s="25" t="n">
        <v>2.6</v>
      </c>
      <c r="G652" s="30" t="n">
        <v>10</v>
      </c>
      <c r="H652" s="26" t="s">
        <v>2047</v>
      </c>
      <c r="I652" s="31"/>
    </row>
    <row r="653" s="28" customFormat="true" ht="40.9" hidden="false" customHeight="true" outlineLevel="0" collapsed="false">
      <c r="A653" s="23"/>
      <c r="B653" s="23"/>
      <c r="C653" s="24"/>
      <c r="D653" s="25"/>
      <c r="E653" s="26" t="s">
        <v>603</v>
      </c>
      <c r="F653" s="25" t="n">
        <v>8.3</v>
      </c>
      <c r="G653" s="30" t="n">
        <v>10</v>
      </c>
      <c r="H653" s="26"/>
      <c r="I653" s="31"/>
    </row>
    <row r="654" s="28" customFormat="true" ht="43.9" hidden="false" customHeight="true" outlineLevel="0" collapsed="false">
      <c r="A654" s="23" t="s">
        <v>2048</v>
      </c>
      <c r="B654" s="23" t="s">
        <v>2049</v>
      </c>
      <c r="C654" s="38" t="s">
        <v>2050</v>
      </c>
      <c r="D654" s="25" t="n">
        <v>4.4</v>
      </c>
      <c r="E654" s="26" t="s">
        <v>107</v>
      </c>
      <c r="F654" s="25" t="n">
        <v>4.4</v>
      </c>
      <c r="G654" s="30" t="n">
        <v>10</v>
      </c>
      <c r="H654" s="38"/>
      <c r="I654" s="31"/>
    </row>
    <row r="655" s="28" customFormat="true" ht="43.5" hidden="false" customHeight="true" outlineLevel="0" collapsed="false">
      <c r="A655" s="23" t="s">
        <v>2051</v>
      </c>
      <c r="B655" s="23" t="s">
        <v>2052</v>
      </c>
      <c r="C655" s="38" t="s">
        <v>2053</v>
      </c>
      <c r="D655" s="25" t="n">
        <v>4.5</v>
      </c>
      <c r="E655" s="26" t="s">
        <v>107</v>
      </c>
      <c r="F655" s="25" t="n">
        <v>4.5</v>
      </c>
      <c r="G655" s="30" t="n">
        <v>10</v>
      </c>
      <c r="H655" s="38"/>
      <c r="I655" s="31"/>
    </row>
    <row r="656" s="28" customFormat="true" ht="28.15" hidden="false" customHeight="true" outlineLevel="0" collapsed="false">
      <c r="A656" s="23" t="s">
        <v>2054</v>
      </c>
      <c r="B656" s="23" t="s">
        <v>2055</v>
      </c>
      <c r="C656" s="38" t="s">
        <v>2056</v>
      </c>
      <c r="D656" s="25" t="n">
        <v>5.4</v>
      </c>
      <c r="E656" s="26" t="s">
        <v>107</v>
      </c>
      <c r="F656" s="25" t="n">
        <v>5.4</v>
      </c>
      <c r="G656" s="30" t="n">
        <v>10</v>
      </c>
      <c r="H656" s="38"/>
      <c r="I656" s="31"/>
    </row>
    <row r="657" s="28" customFormat="true" ht="31.9" hidden="false" customHeight="true" outlineLevel="0" collapsed="false">
      <c r="A657" s="23" t="s">
        <v>2057</v>
      </c>
      <c r="B657" s="23" t="s">
        <v>2058</v>
      </c>
      <c r="C657" s="38" t="s">
        <v>2059</v>
      </c>
      <c r="D657" s="25" t="n">
        <v>6.7</v>
      </c>
      <c r="E657" s="26" t="s">
        <v>107</v>
      </c>
      <c r="F657" s="25" t="n">
        <v>6.7</v>
      </c>
      <c r="G657" s="30" t="n">
        <v>10</v>
      </c>
      <c r="H657" s="38"/>
      <c r="I657" s="31"/>
    </row>
    <row r="658" s="28" customFormat="true" ht="47.45" hidden="false" customHeight="true" outlineLevel="0" collapsed="false">
      <c r="A658" s="23" t="s">
        <v>2060</v>
      </c>
      <c r="B658" s="23" t="s">
        <v>2061</v>
      </c>
      <c r="C658" s="38" t="s">
        <v>2062</v>
      </c>
      <c r="D658" s="25" t="n">
        <v>1.3</v>
      </c>
      <c r="E658" s="26" t="s">
        <v>107</v>
      </c>
      <c r="F658" s="25" t="n">
        <v>1.3</v>
      </c>
      <c r="G658" s="30" t="n">
        <v>10</v>
      </c>
      <c r="H658" s="38" t="s">
        <v>2063</v>
      </c>
      <c r="I658" s="31"/>
    </row>
    <row r="659" s="28" customFormat="true" ht="42" hidden="false" customHeight="true" outlineLevel="0" collapsed="false">
      <c r="A659" s="23" t="s">
        <v>2064</v>
      </c>
      <c r="B659" s="23" t="s">
        <v>2065</v>
      </c>
      <c r="C659" s="38" t="s">
        <v>2066</v>
      </c>
      <c r="D659" s="25" t="n">
        <v>1</v>
      </c>
      <c r="E659" s="26" t="s">
        <v>107</v>
      </c>
      <c r="F659" s="25" t="n">
        <v>1</v>
      </c>
      <c r="G659" s="30" t="n">
        <v>10</v>
      </c>
      <c r="H659" s="38"/>
      <c r="I659" s="31"/>
    </row>
    <row r="660" s="28" customFormat="true" ht="43.9" hidden="false" customHeight="true" outlineLevel="0" collapsed="false">
      <c r="A660" s="23" t="s">
        <v>2067</v>
      </c>
      <c r="B660" s="23" t="s">
        <v>2068</v>
      </c>
      <c r="C660" s="38" t="s">
        <v>2069</v>
      </c>
      <c r="D660" s="25" t="n">
        <v>0.8</v>
      </c>
      <c r="E660" s="26" t="s">
        <v>107</v>
      </c>
      <c r="F660" s="25" t="n">
        <v>0.8</v>
      </c>
      <c r="G660" s="30" t="n">
        <v>10</v>
      </c>
      <c r="H660" s="38"/>
      <c r="I660" s="31"/>
    </row>
    <row r="661" s="28" customFormat="true" ht="44.25" hidden="false" customHeight="true" outlineLevel="0" collapsed="false">
      <c r="A661" s="23" t="s">
        <v>2070</v>
      </c>
      <c r="B661" s="23" t="s">
        <v>2071</v>
      </c>
      <c r="C661" s="38" t="s">
        <v>2072</v>
      </c>
      <c r="D661" s="25" t="n">
        <v>7.1</v>
      </c>
      <c r="E661" s="26" t="s">
        <v>107</v>
      </c>
      <c r="F661" s="25" t="n">
        <v>7.1</v>
      </c>
      <c r="G661" s="30" t="n">
        <v>10</v>
      </c>
      <c r="H661" s="38" t="s">
        <v>2073</v>
      </c>
      <c r="I661" s="31"/>
    </row>
    <row r="662" s="28" customFormat="true" ht="43.5" hidden="false" customHeight="true" outlineLevel="0" collapsed="false">
      <c r="A662" s="23" t="s">
        <v>2074</v>
      </c>
      <c r="B662" s="23" t="s">
        <v>2075</v>
      </c>
      <c r="C662" s="38" t="s">
        <v>2076</v>
      </c>
      <c r="D662" s="25" t="n">
        <v>7.4</v>
      </c>
      <c r="E662" s="26" t="s">
        <v>107</v>
      </c>
      <c r="F662" s="25" t="n">
        <v>7.4</v>
      </c>
      <c r="G662" s="30" t="n">
        <v>10</v>
      </c>
      <c r="H662" s="38" t="s">
        <v>2077</v>
      </c>
      <c r="I662" s="31"/>
    </row>
    <row r="663" s="28" customFormat="true" ht="43.15" hidden="false" customHeight="true" outlineLevel="0" collapsed="false">
      <c r="A663" s="23" t="s">
        <v>2078</v>
      </c>
      <c r="B663" s="23" t="s">
        <v>2079</v>
      </c>
      <c r="C663" s="38" t="s">
        <v>2080</v>
      </c>
      <c r="D663" s="25" t="n">
        <v>11.2</v>
      </c>
      <c r="E663" s="26" t="s">
        <v>107</v>
      </c>
      <c r="F663" s="25" t="n">
        <v>11.2</v>
      </c>
      <c r="G663" s="30" t="n">
        <v>10</v>
      </c>
      <c r="H663" s="38" t="s">
        <v>2081</v>
      </c>
      <c r="I663" s="31"/>
    </row>
    <row r="664" s="28" customFormat="true" ht="41.25" hidden="false" customHeight="true" outlineLevel="0" collapsed="false">
      <c r="A664" s="23" t="s">
        <v>2082</v>
      </c>
      <c r="B664" s="23" t="s">
        <v>2083</v>
      </c>
      <c r="C664" s="38" t="s">
        <v>2084</v>
      </c>
      <c r="D664" s="25" t="n">
        <v>11.1</v>
      </c>
      <c r="E664" s="26" t="s">
        <v>107</v>
      </c>
      <c r="F664" s="25" t="n">
        <v>11.1</v>
      </c>
      <c r="G664" s="30" t="n">
        <v>10</v>
      </c>
      <c r="H664" s="38"/>
      <c r="I664" s="31"/>
    </row>
    <row r="665" s="28" customFormat="true" ht="45" hidden="false" customHeight="true" outlineLevel="0" collapsed="false">
      <c r="A665" s="23" t="s">
        <v>2085</v>
      </c>
      <c r="B665" s="23" t="s">
        <v>2086</v>
      </c>
      <c r="C665" s="38" t="s">
        <v>2087</v>
      </c>
      <c r="D665" s="25" t="n">
        <v>0.9</v>
      </c>
      <c r="E665" s="26" t="s">
        <v>107</v>
      </c>
      <c r="F665" s="25" t="n">
        <v>0.9</v>
      </c>
      <c r="G665" s="30" t="n">
        <v>10</v>
      </c>
      <c r="H665" s="38" t="s">
        <v>2088</v>
      </c>
      <c r="I665" s="52"/>
    </row>
    <row r="666" s="28" customFormat="true" ht="42.75" hidden="false" customHeight="true" outlineLevel="0" collapsed="false">
      <c r="A666" s="23" t="s">
        <v>2089</v>
      </c>
      <c r="B666" s="23" t="s">
        <v>2090</v>
      </c>
      <c r="C666" s="38" t="s">
        <v>2091</v>
      </c>
      <c r="D666" s="25" t="n">
        <v>2.8</v>
      </c>
      <c r="E666" s="26" t="s">
        <v>107</v>
      </c>
      <c r="F666" s="25" t="n">
        <v>2.8</v>
      </c>
      <c r="G666" s="30" t="n">
        <v>10</v>
      </c>
      <c r="H666" s="38"/>
      <c r="I666" s="31"/>
    </row>
    <row r="667" s="28" customFormat="true" ht="26.25" hidden="false" customHeight="true" outlineLevel="0" collapsed="false">
      <c r="A667" s="23" t="s">
        <v>2092</v>
      </c>
      <c r="B667" s="23" t="s">
        <v>2093</v>
      </c>
      <c r="C667" s="38" t="s">
        <v>2094</v>
      </c>
      <c r="D667" s="25" t="n">
        <v>0.9</v>
      </c>
      <c r="E667" s="26" t="s">
        <v>107</v>
      </c>
      <c r="F667" s="25" t="n">
        <v>0.9</v>
      </c>
      <c r="G667" s="30" t="n">
        <v>10</v>
      </c>
      <c r="H667" s="38"/>
      <c r="I667" s="31"/>
    </row>
    <row r="668" s="28" customFormat="true" ht="29.25" hidden="false" customHeight="true" outlineLevel="0" collapsed="false">
      <c r="A668" s="23" t="s">
        <v>2095</v>
      </c>
      <c r="B668" s="23" t="s">
        <v>2096</v>
      </c>
      <c r="C668" s="38" t="s">
        <v>2097</v>
      </c>
      <c r="D668" s="25" t="n">
        <v>1.3</v>
      </c>
      <c r="E668" s="26" t="s">
        <v>107</v>
      </c>
      <c r="F668" s="25" t="n">
        <v>1.3</v>
      </c>
      <c r="G668" s="30" t="n">
        <v>10</v>
      </c>
      <c r="H668" s="38"/>
      <c r="I668" s="31"/>
    </row>
    <row r="669" s="28" customFormat="true" ht="27" hidden="false" customHeight="true" outlineLevel="0" collapsed="false">
      <c r="A669" s="23" t="s">
        <v>2098</v>
      </c>
      <c r="B669" s="23" t="s">
        <v>2099</v>
      </c>
      <c r="C669" s="38" t="s">
        <v>2100</v>
      </c>
      <c r="D669" s="25" t="n">
        <v>2.5</v>
      </c>
      <c r="E669" s="26" t="s">
        <v>107</v>
      </c>
      <c r="F669" s="25" t="n">
        <v>2.5</v>
      </c>
      <c r="G669" s="30" t="n">
        <v>10</v>
      </c>
      <c r="H669" s="38"/>
      <c r="I669" s="31"/>
    </row>
    <row r="670" s="28" customFormat="true" ht="56.25" hidden="false" customHeight="true" outlineLevel="0" collapsed="false">
      <c r="A670" s="23" t="s">
        <v>2101</v>
      </c>
      <c r="B670" s="23" t="s">
        <v>2102</v>
      </c>
      <c r="C670" s="38" t="s">
        <v>2103</v>
      </c>
      <c r="D670" s="25" t="n">
        <v>0.6</v>
      </c>
      <c r="E670" s="26" t="s">
        <v>107</v>
      </c>
      <c r="F670" s="25" t="n">
        <v>0.6</v>
      </c>
      <c r="G670" s="30" t="n">
        <v>10</v>
      </c>
      <c r="H670" s="51"/>
      <c r="I670" s="31"/>
    </row>
    <row r="671" s="28" customFormat="true" ht="42" hidden="false" customHeight="true" outlineLevel="0" collapsed="false">
      <c r="A671" s="23" t="s">
        <v>2104</v>
      </c>
      <c r="B671" s="23" t="s">
        <v>2105</v>
      </c>
      <c r="C671" s="38" t="s">
        <v>2106</v>
      </c>
      <c r="D671" s="25" t="n">
        <v>5.6</v>
      </c>
      <c r="E671" s="26" t="s">
        <v>107</v>
      </c>
      <c r="F671" s="25" t="n">
        <v>5.6</v>
      </c>
      <c r="G671" s="30" t="n">
        <v>10</v>
      </c>
      <c r="H671" s="38"/>
      <c r="I671" s="31"/>
    </row>
    <row r="672" s="28" customFormat="true" ht="30" hidden="false" customHeight="true" outlineLevel="0" collapsed="false">
      <c r="A672" s="23" t="s">
        <v>2107</v>
      </c>
      <c r="B672" s="23" t="s">
        <v>2108</v>
      </c>
      <c r="C672" s="38" t="s">
        <v>2109</v>
      </c>
      <c r="D672" s="25" t="n">
        <v>3</v>
      </c>
      <c r="E672" s="26" t="s">
        <v>107</v>
      </c>
      <c r="F672" s="25" t="n">
        <v>3</v>
      </c>
      <c r="G672" s="30" t="n">
        <v>10</v>
      </c>
      <c r="H672" s="38"/>
      <c r="I672" s="31"/>
    </row>
    <row r="673" s="28" customFormat="true" ht="41.25" hidden="false" customHeight="true" outlineLevel="0" collapsed="false">
      <c r="A673" s="23" t="s">
        <v>2110</v>
      </c>
      <c r="B673" s="23" t="s">
        <v>2111</v>
      </c>
      <c r="C673" s="38" t="s">
        <v>2112</v>
      </c>
      <c r="D673" s="25" t="n">
        <v>4.2</v>
      </c>
      <c r="E673" s="26" t="s">
        <v>107</v>
      </c>
      <c r="F673" s="25" t="n">
        <v>4.2</v>
      </c>
      <c r="G673" s="30" t="n">
        <v>10</v>
      </c>
      <c r="H673" s="38" t="s">
        <v>2113</v>
      </c>
      <c r="I673" s="31"/>
    </row>
    <row r="674" s="28" customFormat="true" ht="36" hidden="false" customHeight="true" outlineLevel="0" collapsed="false">
      <c r="A674" s="23" t="s">
        <v>2114</v>
      </c>
      <c r="B674" s="23" t="s">
        <v>2115</v>
      </c>
      <c r="C674" s="38" t="s">
        <v>2116</v>
      </c>
      <c r="D674" s="25" t="n">
        <v>0.6</v>
      </c>
      <c r="E674" s="26" t="s">
        <v>107</v>
      </c>
      <c r="F674" s="25" t="n">
        <v>0.6</v>
      </c>
      <c r="G674" s="30" t="n">
        <v>10</v>
      </c>
      <c r="H674" s="38"/>
      <c r="I674" s="31"/>
    </row>
    <row r="675" s="28" customFormat="true" ht="40.5" hidden="false" customHeight="true" outlineLevel="0" collapsed="false">
      <c r="A675" s="23" t="s">
        <v>2117</v>
      </c>
      <c r="B675" s="23" t="s">
        <v>2118</v>
      </c>
      <c r="C675" s="38" t="s">
        <v>2119</v>
      </c>
      <c r="D675" s="25" t="n">
        <v>1</v>
      </c>
      <c r="E675" s="26" t="s">
        <v>107</v>
      </c>
      <c r="F675" s="25" t="n">
        <v>1</v>
      </c>
      <c r="G675" s="30" t="n">
        <v>10</v>
      </c>
      <c r="H675" s="38" t="s">
        <v>2120</v>
      </c>
      <c r="I675" s="31"/>
    </row>
    <row r="676" s="28" customFormat="true" ht="31.5" hidden="false" customHeight="true" outlineLevel="0" collapsed="false">
      <c r="A676" s="23" t="s">
        <v>2121</v>
      </c>
      <c r="B676" s="23" t="s">
        <v>2122</v>
      </c>
      <c r="C676" s="38" t="s">
        <v>2123</v>
      </c>
      <c r="D676" s="25" t="n">
        <v>1</v>
      </c>
      <c r="E676" s="26" t="s">
        <v>107</v>
      </c>
      <c r="F676" s="25" t="n">
        <v>1</v>
      </c>
      <c r="G676" s="30" t="n">
        <v>10</v>
      </c>
      <c r="H676" s="38"/>
      <c r="I676" s="31"/>
    </row>
    <row r="677" s="28" customFormat="true" ht="66" hidden="false" customHeight="true" outlineLevel="0" collapsed="false">
      <c r="A677" s="23" t="s">
        <v>2124</v>
      </c>
      <c r="B677" s="23" t="s">
        <v>2125</v>
      </c>
      <c r="C677" s="38" t="s">
        <v>2126</v>
      </c>
      <c r="D677" s="25" t="n">
        <v>1.1</v>
      </c>
      <c r="E677" s="26" t="s">
        <v>107</v>
      </c>
      <c r="F677" s="25" t="n">
        <v>1.1</v>
      </c>
      <c r="G677" s="30" t="n">
        <v>10</v>
      </c>
      <c r="H677" s="38" t="s">
        <v>2127</v>
      </c>
      <c r="I677" s="31"/>
    </row>
    <row r="678" s="28" customFormat="true" ht="81.6" hidden="false" customHeight="true" outlineLevel="0" collapsed="false">
      <c r="A678" s="23" t="s">
        <v>2128</v>
      </c>
      <c r="B678" s="23" t="s">
        <v>2129</v>
      </c>
      <c r="C678" s="38" t="s">
        <v>2130</v>
      </c>
      <c r="D678" s="25" t="n">
        <v>1.1</v>
      </c>
      <c r="E678" s="26" t="s">
        <v>107</v>
      </c>
      <c r="F678" s="25" t="n">
        <v>1.1</v>
      </c>
      <c r="G678" s="30" t="n">
        <v>10</v>
      </c>
      <c r="H678" s="38" t="s">
        <v>2131</v>
      </c>
      <c r="I678" s="31"/>
    </row>
    <row r="679" s="28" customFormat="true" ht="48" hidden="false" customHeight="true" outlineLevel="0" collapsed="false">
      <c r="A679" s="23" t="s">
        <v>2132</v>
      </c>
      <c r="B679" s="23" t="s">
        <v>2133</v>
      </c>
      <c r="C679" s="38" t="s">
        <v>2134</v>
      </c>
      <c r="D679" s="25" t="n">
        <v>3.5</v>
      </c>
      <c r="E679" s="26" t="s">
        <v>107</v>
      </c>
      <c r="F679" s="25" t="n">
        <v>3.5</v>
      </c>
      <c r="G679" s="30" t="n">
        <v>10</v>
      </c>
      <c r="H679" s="38"/>
      <c r="I679" s="31"/>
    </row>
    <row r="680" s="28" customFormat="true" ht="43.15" hidden="false" customHeight="true" outlineLevel="0" collapsed="false">
      <c r="A680" s="23" t="s">
        <v>2135</v>
      </c>
      <c r="B680" s="23" t="s">
        <v>2136</v>
      </c>
      <c r="C680" s="38" t="s">
        <v>2137</v>
      </c>
      <c r="D680" s="25" t="n">
        <v>1</v>
      </c>
      <c r="E680" s="26" t="s">
        <v>107</v>
      </c>
      <c r="F680" s="25" t="n">
        <v>1</v>
      </c>
      <c r="G680" s="30" t="n">
        <v>10</v>
      </c>
      <c r="H680" s="38"/>
      <c r="I680" s="31"/>
    </row>
    <row r="681" s="28" customFormat="true" ht="43.9" hidden="false" customHeight="true" outlineLevel="0" collapsed="false">
      <c r="A681" s="23" t="s">
        <v>2138</v>
      </c>
      <c r="B681" s="23" t="s">
        <v>2139</v>
      </c>
      <c r="C681" s="38" t="s">
        <v>2140</v>
      </c>
      <c r="D681" s="25" t="n">
        <v>1.1</v>
      </c>
      <c r="E681" s="26" t="s">
        <v>107</v>
      </c>
      <c r="F681" s="25" t="n">
        <v>1.1</v>
      </c>
      <c r="G681" s="30" t="n">
        <v>10</v>
      </c>
      <c r="H681" s="38"/>
      <c r="I681" s="31"/>
    </row>
    <row r="682" s="28" customFormat="true" ht="55.9" hidden="false" customHeight="true" outlineLevel="0" collapsed="false">
      <c r="A682" s="23" t="s">
        <v>2141</v>
      </c>
      <c r="B682" s="23" t="s">
        <v>2142</v>
      </c>
      <c r="C682" s="38" t="s">
        <v>2143</v>
      </c>
      <c r="D682" s="25" t="n">
        <v>5</v>
      </c>
      <c r="E682" s="26" t="s">
        <v>107</v>
      </c>
      <c r="F682" s="25" t="n">
        <v>5</v>
      </c>
      <c r="G682" s="30" t="n">
        <v>10</v>
      </c>
      <c r="H682" s="38" t="s">
        <v>2144</v>
      </c>
      <c r="I682" s="31"/>
    </row>
    <row r="683" s="28" customFormat="true" ht="50.45" hidden="false" customHeight="true" outlineLevel="0" collapsed="false">
      <c r="A683" s="23" t="s">
        <v>2145</v>
      </c>
      <c r="B683" s="23" t="s">
        <v>2146</v>
      </c>
      <c r="C683" s="26" t="s">
        <v>2147</v>
      </c>
      <c r="D683" s="25" t="n">
        <v>33.1</v>
      </c>
      <c r="E683" s="26" t="s">
        <v>107</v>
      </c>
      <c r="F683" s="25" t="n">
        <v>33.1</v>
      </c>
      <c r="G683" s="30" t="n">
        <v>10</v>
      </c>
      <c r="H683" s="26" t="s">
        <v>2148</v>
      </c>
      <c r="I683" s="31"/>
    </row>
    <row r="684" s="28" customFormat="true" ht="84" hidden="false" customHeight="true" outlineLevel="0" collapsed="false">
      <c r="A684" s="23" t="s">
        <v>2149</v>
      </c>
      <c r="B684" s="23" t="s">
        <v>2150</v>
      </c>
      <c r="C684" s="26" t="s">
        <v>2151</v>
      </c>
      <c r="D684" s="25" t="n">
        <v>15.6</v>
      </c>
      <c r="E684" s="26" t="s">
        <v>107</v>
      </c>
      <c r="F684" s="25" t="n">
        <v>15.6</v>
      </c>
      <c r="G684" s="30" t="n">
        <v>10</v>
      </c>
      <c r="H684" s="38" t="s">
        <v>2152</v>
      </c>
      <c r="I684" s="31"/>
    </row>
    <row r="685" s="28" customFormat="true" ht="61.9" hidden="false" customHeight="true" outlineLevel="0" collapsed="false">
      <c r="A685" s="43" t="s">
        <v>2153</v>
      </c>
      <c r="B685" s="23" t="s">
        <v>2154</v>
      </c>
      <c r="C685" s="26" t="s">
        <v>2155</v>
      </c>
      <c r="D685" s="25" t="n">
        <v>12.3</v>
      </c>
      <c r="E685" s="26" t="s">
        <v>107</v>
      </c>
      <c r="F685" s="25" t="n">
        <v>12.3</v>
      </c>
      <c r="G685" s="30" t="n">
        <v>10</v>
      </c>
      <c r="H685" s="26" t="s">
        <v>2156</v>
      </c>
      <c r="I685" s="31"/>
    </row>
    <row r="686" s="57" customFormat="true" ht="82.15" hidden="false" customHeight="true" outlineLevel="0" collapsed="false">
      <c r="A686" s="23" t="s">
        <v>2157</v>
      </c>
      <c r="B686" s="43" t="s">
        <v>2158</v>
      </c>
      <c r="C686" s="53" t="s">
        <v>2159</v>
      </c>
      <c r="D686" s="54" t="n">
        <v>8.6</v>
      </c>
      <c r="E686" s="53" t="s">
        <v>107</v>
      </c>
      <c r="F686" s="54" t="n">
        <v>8.6</v>
      </c>
      <c r="G686" s="55" t="n">
        <v>10</v>
      </c>
      <c r="H686" s="26" t="s">
        <v>2160</v>
      </c>
      <c r="I686" s="56"/>
    </row>
    <row r="687" s="28" customFormat="true" ht="48.75" hidden="false" customHeight="true" outlineLevel="0" collapsed="false">
      <c r="A687" s="23" t="s">
        <v>2161</v>
      </c>
      <c r="B687" s="23" t="s">
        <v>2162</v>
      </c>
      <c r="C687" s="26" t="s">
        <v>2163</v>
      </c>
      <c r="D687" s="25" t="n">
        <v>4.7</v>
      </c>
      <c r="E687" s="26" t="s">
        <v>107</v>
      </c>
      <c r="F687" s="25" t="n">
        <v>4.7</v>
      </c>
      <c r="G687" s="30" t="n">
        <v>10</v>
      </c>
      <c r="H687" s="26" t="s">
        <v>2164</v>
      </c>
      <c r="I687" s="31"/>
    </row>
    <row r="688" s="28" customFormat="true" ht="51.75" hidden="false" customHeight="true" outlineLevel="0" collapsed="false">
      <c r="A688" s="23" t="s">
        <v>2165</v>
      </c>
      <c r="B688" s="23" t="s">
        <v>2166</v>
      </c>
      <c r="C688" s="26" t="s">
        <v>2167</v>
      </c>
      <c r="D688" s="25" t="n">
        <v>11.8</v>
      </c>
      <c r="E688" s="26" t="s">
        <v>107</v>
      </c>
      <c r="F688" s="25" t="n">
        <v>11.8</v>
      </c>
      <c r="G688" s="30" t="n">
        <v>10</v>
      </c>
      <c r="H688" s="26" t="s">
        <v>2168</v>
      </c>
      <c r="I688" s="31"/>
    </row>
    <row r="689" s="28" customFormat="true" ht="77.25" hidden="false" customHeight="true" outlineLevel="0" collapsed="false">
      <c r="A689" s="23" t="s">
        <v>2169</v>
      </c>
      <c r="B689" s="23" t="s">
        <v>2170</v>
      </c>
      <c r="C689" s="26" t="s">
        <v>2171</v>
      </c>
      <c r="D689" s="25" t="n">
        <v>10.3</v>
      </c>
      <c r="E689" s="26" t="s">
        <v>107</v>
      </c>
      <c r="F689" s="25" t="n">
        <v>10.3</v>
      </c>
      <c r="G689" s="30" t="n">
        <v>10</v>
      </c>
      <c r="H689" s="26" t="s">
        <v>2172</v>
      </c>
      <c r="I689" s="31"/>
    </row>
    <row r="690" s="28" customFormat="true" ht="48.75" hidden="false" customHeight="true" outlineLevel="0" collapsed="false">
      <c r="A690" s="23" t="s">
        <v>2173</v>
      </c>
      <c r="B690" s="23" t="s">
        <v>2174</v>
      </c>
      <c r="C690" s="26" t="s">
        <v>2175</v>
      </c>
      <c r="D690" s="25" t="n">
        <v>4.2</v>
      </c>
      <c r="E690" s="26" t="s">
        <v>107</v>
      </c>
      <c r="F690" s="25" t="n">
        <v>4.2</v>
      </c>
      <c r="G690" s="30" t="n">
        <v>10</v>
      </c>
      <c r="H690" s="26" t="s">
        <v>2176</v>
      </c>
      <c r="I690" s="31"/>
    </row>
    <row r="691" s="28" customFormat="true" ht="51" hidden="false" customHeight="true" outlineLevel="0" collapsed="false">
      <c r="A691" s="23" t="s">
        <v>2177</v>
      </c>
      <c r="B691" s="23" t="s">
        <v>2178</v>
      </c>
      <c r="C691" s="26" t="s">
        <v>2179</v>
      </c>
      <c r="D691" s="25" t="n">
        <v>12.8</v>
      </c>
      <c r="E691" s="26" t="s">
        <v>107</v>
      </c>
      <c r="F691" s="25" t="n">
        <v>12.8</v>
      </c>
      <c r="G691" s="30" t="n">
        <v>10</v>
      </c>
      <c r="H691" s="26" t="s">
        <v>2180</v>
      </c>
      <c r="I691" s="31"/>
    </row>
    <row r="692" s="28" customFormat="true" ht="86.25" hidden="false" customHeight="true" outlineLevel="0" collapsed="false">
      <c r="A692" s="23" t="s">
        <v>2181</v>
      </c>
      <c r="B692" s="23" t="s">
        <v>2182</v>
      </c>
      <c r="C692" s="26" t="s">
        <v>2183</v>
      </c>
      <c r="D692" s="25" t="n">
        <v>5.3</v>
      </c>
      <c r="E692" s="26" t="s">
        <v>107</v>
      </c>
      <c r="F692" s="25" t="n">
        <v>5.3</v>
      </c>
      <c r="G692" s="30" t="n">
        <v>10</v>
      </c>
      <c r="H692" s="26" t="s">
        <v>2184</v>
      </c>
      <c r="I692" s="31"/>
    </row>
    <row r="693" s="28" customFormat="true" ht="59.25" hidden="false" customHeight="true" outlineLevel="0" collapsed="false">
      <c r="A693" s="23" t="s">
        <v>2185</v>
      </c>
      <c r="B693" s="23" t="s">
        <v>2186</v>
      </c>
      <c r="C693" s="58" t="s">
        <v>2187</v>
      </c>
      <c r="D693" s="25" t="n">
        <v>12.4</v>
      </c>
      <c r="E693" s="26" t="s">
        <v>43</v>
      </c>
      <c r="F693" s="25" t="n">
        <v>12.4</v>
      </c>
      <c r="G693" s="30" t="n">
        <v>10</v>
      </c>
      <c r="H693" s="59"/>
      <c r="I693" s="31"/>
    </row>
    <row r="694" s="28" customFormat="true" ht="61.15" hidden="false" customHeight="true" outlineLevel="0" collapsed="false">
      <c r="A694" s="23" t="s">
        <v>2188</v>
      </c>
      <c r="B694" s="23" t="s">
        <v>2189</v>
      </c>
      <c r="C694" s="58" t="s">
        <v>2190</v>
      </c>
      <c r="D694" s="25" t="n">
        <v>15</v>
      </c>
      <c r="E694" s="26" t="s">
        <v>43</v>
      </c>
      <c r="F694" s="25" t="n">
        <v>15</v>
      </c>
      <c r="G694" s="30" t="n">
        <v>10</v>
      </c>
      <c r="H694" s="59" t="s">
        <v>2191</v>
      </c>
      <c r="I694" s="31"/>
    </row>
    <row r="695" s="28" customFormat="true" ht="76.5" hidden="false" customHeight="true" outlineLevel="0" collapsed="false">
      <c r="A695" s="23" t="s">
        <v>2192</v>
      </c>
      <c r="B695" s="23" t="s">
        <v>2193</v>
      </c>
      <c r="C695" s="58" t="s">
        <v>2194</v>
      </c>
      <c r="D695" s="25" t="n">
        <v>9.8</v>
      </c>
      <c r="E695" s="26" t="s">
        <v>43</v>
      </c>
      <c r="F695" s="25" t="n">
        <v>9.8</v>
      </c>
      <c r="G695" s="30" t="n">
        <v>10</v>
      </c>
      <c r="H695" s="58" t="s">
        <v>2195</v>
      </c>
      <c r="I695" s="31"/>
    </row>
    <row r="696" s="28" customFormat="true" ht="83.45" hidden="false" customHeight="true" outlineLevel="0" collapsed="false">
      <c r="A696" s="23" t="s">
        <v>2196</v>
      </c>
      <c r="B696" s="23" t="s">
        <v>2197</v>
      </c>
      <c r="C696" s="58" t="s">
        <v>2198</v>
      </c>
      <c r="D696" s="25" t="n">
        <v>8.1</v>
      </c>
      <c r="E696" s="26" t="s">
        <v>43</v>
      </c>
      <c r="F696" s="25" t="n">
        <v>8.1</v>
      </c>
      <c r="G696" s="30" t="n">
        <v>10</v>
      </c>
      <c r="H696" s="59" t="s">
        <v>2199</v>
      </c>
      <c r="I696" s="31"/>
    </row>
    <row r="697" s="28" customFormat="true" ht="51" hidden="false" customHeight="true" outlineLevel="0" collapsed="false">
      <c r="A697" s="23" t="s">
        <v>2200</v>
      </c>
      <c r="B697" s="23" t="s">
        <v>2201</v>
      </c>
      <c r="C697" s="58" t="s">
        <v>2202</v>
      </c>
      <c r="D697" s="25" t="n">
        <v>5.9</v>
      </c>
      <c r="E697" s="26" t="s">
        <v>43</v>
      </c>
      <c r="F697" s="25" t="n">
        <v>5.9</v>
      </c>
      <c r="G697" s="30" t="n">
        <v>10</v>
      </c>
      <c r="H697" s="60"/>
      <c r="I697" s="31"/>
    </row>
    <row r="698" s="28" customFormat="true" ht="80.45" hidden="false" customHeight="true" outlineLevel="0" collapsed="false">
      <c r="A698" s="23" t="s">
        <v>2203</v>
      </c>
      <c r="B698" s="23" t="s">
        <v>2204</v>
      </c>
      <c r="C698" s="58" t="s">
        <v>2205</v>
      </c>
      <c r="D698" s="25" t="n">
        <v>4.9</v>
      </c>
      <c r="E698" s="26" t="s">
        <v>43</v>
      </c>
      <c r="F698" s="25" t="n">
        <v>4.9</v>
      </c>
      <c r="G698" s="30" t="n">
        <v>10</v>
      </c>
      <c r="H698" s="59" t="s">
        <v>2206</v>
      </c>
      <c r="I698" s="31"/>
    </row>
    <row r="699" s="28" customFormat="true" ht="39.6" hidden="false" customHeight="true" outlineLevel="0" collapsed="false">
      <c r="A699" s="23" t="s">
        <v>2207</v>
      </c>
      <c r="B699" s="23" t="s">
        <v>2208</v>
      </c>
      <c r="C699" s="58" t="s">
        <v>2209</v>
      </c>
      <c r="D699" s="25" t="n">
        <v>5.7</v>
      </c>
      <c r="E699" s="26" t="s">
        <v>43</v>
      </c>
      <c r="F699" s="25" t="n">
        <v>5.7</v>
      </c>
      <c r="G699" s="30" t="n">
        <v>10</v>
      </c>
      <c r="H699" s="60"/>
      <c r="I699" s="31"/>
    </row>
    <row r="700" s="28" customFormat="true" ht="119.25" hidden="false" customHeight="true" outlineLevel="0" collapsed="false">
      <c r="A700" s="23" t="s">
        <v>2210</v>
      </c>
      <c r="B700" s="23" t="s">
        <v>2211</v>
      </c>
      <c r="C700" s="58" t="s">
        <v>2212</v>
      </c>
      <c r="D700" s="25" t="n">
        <v>7.9</v>
      </c>
      <c r="E700" s="26" t="s">
        <v>43</v>
      </c>
      <c r="F700" s="25" t="n">
        <v>7.9</v>
      </c>
      <c r="G700" s="30" t="n">
        <v>10</v>
      </c>
      <c r="H700" s="59" t="s">
        <v>2213</v>
      </c>
      <c r="I700" s="31"/>
    </row>
    <row r="701" s="28" customFormat="true" ht="40.9" hidden="false" customHeight="true" outlineLevel="0" collapsed="false">
      <c r="A701" s="23" t="s">
        <v>2214</v>
      </c>
      <c r="B701" s="23" t="s">
        <v>2215</v>
      </c>
      <c r="C701" s="58" t="s">
        <v>2216</v>
      </c>
      <c r="D701" s="25" t="n">
        <v>4.8</v>
      </c>
      <c r="E701" s="26" t="s">
        <v>43</v>
      </c>
      <c r="F701" s="25" t="n">
        <v>4.8</v>
      </c>
      <c r="G701" s="30" t="n">
        <v>10</v>
      </c>
      <c r="H701" s="59"/>
      <c r="I701" s="31"/>
    </row>
    <row r="702" s="28" customFormat="true" ht="43.15" hidden="false" customHeight="true" outlineLevel="0" collapsed="false">
      <c r="A702" s="23" t="s">
        <v>2217</v>
      </c>
      <c r="B702" s="23" t="s">
        <v>2218</v>
      </c>
      <c r="C702" s="58" t="s">
        <v>2219</v>
      </c>
      <c r="D702" s="25" t="n">
        <v>4.4</v>
      </c>
      <c r="E702" s="26" t="s">
        <v>43</v>
      </c>
      <c r="F702" s="25" t="n">
        <v>4.4</v>
      </c>
      <c r="G702" s="30" t="n">
        <v>10</v>
      </c>
      <c r="H702" s="59"/>
      <c r="I702" s="31"/>
    </row>
    <row r="703" s="28" customFormat="true" ht="51.6" hidden="false" customHeight="true" outlineLevel="0" collapsed="false">
      <c r="A703" s="23" t="s">
        <v>2220</v>
      </c>
      <c r="B703" s="23" t="s">
        <v>2221</v>
      </c>
      <c r="C703" s="58" t="s">
        <v>2222</v>
      </c>
      <c r="D703" s="25" t="n">
        <v>4.4</v>
      </c>
      <c r="E703" s="26" t="s">
        <v>43</v>
      </c>
      <c r="F703" s="25" t="n">
        <v>4.4</v>
      </c>
      <c r="G703" s="30" t="n">
        <v>10</v>
      </c>
      <c r="H703" s="59"/>
      <c r="I703" s="31"/>
    </row>
    <row r="704" s="28" customFormat="true" ht="52.15" hidden="false" customHeight="true" outlineLevel="0" collapsed="false">
      <c r="A704" s="23" t="s">
        <v>2223</v>
      </c>
      <c r="B704" s="23" t="s">
        <v>2224</v>
      </c>
      <c r="C704" s="58" t="s">
        <v>2225</v>
      </c>
      <c r="D704" s="25" t="n">
        <v>4</v>
      </c>
      <c r="E704" s="26" t="s">
        <v>43</v>
      </c>
      <c r="F704" s="25" t="n">
        <v>4</v>
      </c>
      <c r="G704" s="30" t="n">
        <v>10</v>
      </c>
      <c r="H704" s="60"/>
      <c r="I704" s="31"/>
    </row>
    <row r="705" s="28" customFormat="true" ht="57" hidden="false" customHeight="true" outlineLevel="0" collapsed="false">
      <c r="A705" s="23" t="s">
        <v>2226</v>
      </c>
      <c r="B705" s="23" t="s">
        <v>2227</v>
      </c>
      <c r="C705" s="58" t="s">
        <v>2228</v>
      </c>
      <c r="D705" s="25" t="n">
        <v>3.6</v>
      </c>
      <c r="E705" s="26" t="s">
        <v>43</v>
      </c>
      <c r="F705" s="25" t="n">
        <v>3.6</v>
      </c>
      <c r="G705" s="30" t="n">
        <v>10</v>
      </c>
      <c r="H705" s="60"/>
      <c r="I705" s="31"/>
    </row>
    <row r="706" s="28" customFormat="true" ht="36.6" hidden="false" customHeight="true" outlineLevel="0" collapsed="false">
      <c r="A706" s="23" t="s">
        <v>2229</v>
      </c>
      <c r="B706" s="23" t="s">
        <v>2230</v>
      </c>
      <c r="C706" s="58" t="s">
        <v>2231</v>
      </c>
      <c r="D706" s="25" t="n">
        <v>3.1</v>
      </c>
      <c r="E706" s="26" t="s">
        <v>43</v>
      </c>
      <c r="F706" s="25" t="n">
        <v>3.1</v>
      </c>
      <c r="G706" s="30" t="n">
        <v>10</v>
      </c>
      <c r="H706" s="59"/>
      <c r="I706" s="31"/>
    </row>
    <row r="707" s="28" customFormat="true" ht="62.25" hidden="false" customHeight="true" outlineLevel="0" collapsed="false">
      <c r="A707" s="23" t="s">
        <v>2232</v>
      </c>
      <c r="B707" s="23" t="s">
        <v>2233</v>
      </c>
      <c r="C707" s="58" t="s">
        <v>2234</v>
      </c>
      <c r="D707" s="25" t="n">
        <v>2.8</v>
      </c>
      <c r="E707" s="26" t="s">
        <v>43</v>
      </c>
      <c r="F707" s="25" t="n">
        <v>2.8</v>
      </c>
      <c r="G707" s="30" t="n">
        <v>10</v>
      </c>
      <c r="H707" s="59"/>
      <c r="I707" s="31"/>
    </row>
    <row r="708" s="28" customFormat="true" ht="44.45" hidden="false" customHeight="true" outlineLevel="0" collapsed="false">
      <c r="A708" s="23" t="s">
        <v>2235</v>
      </c>
      <c r="B708" s="23" t="s">
        <v>2236</v>
      </c>
      <c r="C708" s="58" t="s">
        <v>2237</v>
      </c>
      <c r="D708" s="25" t="n">
        <v>2.3</v>
      </c>
      <c r="E708" s="26" t="s">
        <v>43</v>
      </c>
      <c r="F708" s="25" t="n">
        <v>2.3</v>
      </c>
      <c r="G708" s="30" t="n">
        <v>10</v>
      </c>
      <c r="H708" s="58" t="s">
        <v>2238</v>
      </c>
      <c r="I708" s="31"/>
    </row>
    <row r="709" s="28" customFormat="true" ht="101.45" hidden="false" customHeight="true" outlineLevel="0" collapsed="false">
      <c r="A709" s="23" t="s">
        <v>2239</v>
      </c>
      <c r="B709" s="23" t="s">
        <v>2240</v>
      </c>
      <c r="C709" s="58" t="s">
        <v>2241</v>
      </c>
      <c r="D709" s="25" t="n">
        <v>15.5</v>
      </c>
      <c r="E709" s="26" t="s">
        <v>43</v>
      </c>
      <c r="F709" s="25" t="n">
        <v>15.5</v>
      </c>
      <c r="G709" s="30" t="s">
        <v>2242</v>
      </c>
      <c r="H709" s="58" t="s">
        <v>2243</v>
      </c>
      <c r="I709" s="31"/>
    </row>
    <row r="710" s="28" customFormat="true" ht="67.15" hidden="false" customHeight="true" outlineLevel="0" collapsed="false">
      <c r="A710" s="23" t="s">
        <v>2244</v>
      </c>
      <c r="B710" s="23" t="s">
        <v>2245</v>
      </c>
      <c r="C710" s="58" t="s">
        <v>2246</v>
      </c>
      <c r="D710" s="25" t="n">
        <v>1.9</v>
      </c>
      <c r="E710" s="26" t="s">
        <v>43</v>
      </c>
      <c r="F710" s="25" t="n">
        <v>1.9</v>
      </c>
      <c r="G710" s="30" t="n">
        <v>10</v>
      </c>
      <c r="H710" s="58" t="s">
        <v>2247</v>
      </c>
      <c r="I710" s="31"/>
    </row>
    <row r="711" s="28" customFormat="true" ht="61.9" hidden="false" customHeight="true" outlineLevel="0" collapsed="false">
      <c r="A711" s="23" t="s">
        <v>2248</v>
      </c>
      <c r="B711" s="23" t="s">
        <v>2249</v>
      </c>
      <c r="C711" s="58" t="s">
        <v>2250</v>
      </c>
      <c r="D711" s="25" t="n">
        <v>1.4</v>
      </c>
      <c r="E711" s="26" t="s">
        <v>43</v>
      </c>
      <c r="F711" s="25" t="n">
        <v>1.4</v>
      </c>
      <c r="G711" s="30" t="n">
        <v>10</v>
      </c>
      <c r="H711" s="59"/>
      <c r="I711" s="31"/>
    </row>
    <row r="712" s="28" customFormat="true" ht="44.45" hidden="false" customHeight="true" outlineLevel="0" collapsed="false">
      <c r="A712" s="23" t="s">
        <v>2251</v>
      </c>
      <c r="B712" s="23" t="s">
        <v>2252</v>
      </c>
      <c r="C712" s="58" t="s">
        <v>2253</v>
      </c>
      <c r="D712" s="25" t="n">
        <v>1.5</v>
      </c>
      <c r="E712" s="26" t="s">
        <v>43</v>
      </c>
      <c r="F712" s="25" t="n">
        <v>1.5</v>
      </c>
      <c r="G712" s="30" t="n">
        <v>10</v>
      </c>
      <c r="H712" s="60"/>
      <c r="I712" s="31"/>
    </row>
    <row r="713" s="28" customFormat="true" ht="84" hidden="false" customHeight="true" outlineLevel="0" collapsed="false">
      <c r="A713" s="23" t="s">
        <v>2254</v>
      </c>
      <c r="B713" s="23" t="s">
        <v>2255</v>
      </c>
      <c r="C713" s="58" t="s">
        <v>2256</v>
      </c>
      <c r="D713" s="25" t="n">
        <v>1.3</v>
      </c>
      <c r="E713" s="26" t="s">
        <v>43</v>
      </c>
      <c r="F713" s="25" t="n">
        <v>1.3</v>
      </c>
      <c r="G713" s="30" t="n">
        <v>10</v>
      </c>
      <c r="H713" s="58" t="s">
        <v>2257</v>
      </c>
      <c r="I713" s="31"/>
    </row>
    <row r="714" s="28" customFormat="true" ht="66" hidden="false" customHeight="true" outlineLevel="0" collapsed="false">
      <c r="A714" s="23" t="s">
        <v>2258</v>
      </c>
      <c r="B714" s="23" t="s">
        <v>2259</v>
      </c>
      <c r="C714" s="58" t="s">
        <v>2260</v>
      </c>
      <c r="D714" s="25" t="n">
        <v>1.2</v>
      </c>
      <c r="E714" s="26" t="s">
        <v>43</v>
      </c>
      <c r="F714" s="25" t="n">
        <v>1.2</v>
      </c>
      <c r="G714" s="30" t="n">
        <v>10</v>
      </c>
      <c r="H714" s="59" t="s">
        <v>2261</v>
      </c>
      <c r="I714" s="31"/>
    </row>
    <row r="715" s="28" customFormat="true" ht="64.15" hidden="false" customHeight="true" outlineLevel="0" collapsed="false">
      <c r="A715" s="23" t="s">
        <v>2262</v>
      </c>
      <c r="B715" s="23" t="s">
        <v>2263</v>
      </c>
      <c r="C715" s="58" t="s">
        <v>2264</v>
      </c>
      <c r="D715" s="25" t="n">
        <v>0.9</v>
      </c>
      <c r="E715" s="26" t="s">
        <v>43</v>
      </c>
      <c r="F715" s="25" t="n">
        <v>0.9</v>
      </c>
      <c r="G715" s="30" t="n">
        <v>10</v>
      </c>
      <c r="H715" s="59"/>
      <c r="I715" s="31"/>
    </row>
    <row r="716" s="28" customFormat="true" ht="32.45" hidden="false" customHeight="true" outlineLevel="0" collapsed="false">
      <c r="A716" s="23" t="s">
        <v>2265</v>
      </c>
      <c r="B716" s="23" t="s">
        <v>2266</v>
      </c>
      <c r="C716" s="58" t="s">
        <v>2267</v>
      </c>
      <c r="D716" s="25" t="n">
        <v>4.6</v>
      </c>
      <c r="E716" s="26" t="s">
        <v>43</v>
      </c>
      <c r="F716" s="25" t="n">
        <v>4.6</v>
      </c>
      <c r="G716" s="30" t="n">
        <v>10</v>
      </c>
      <c r="H716" s="59"/>
      <c r="I716" s="31"/>
    </row>
    <row r="717" s="28" customFormat="true" ht="46.9" hidden="false" customHeight="true" outlineLevel="0" collapsed="false">
      <c r="A717" s="23" t="s">
        <v>2268</v>
      </c>
      <c r="B717" s="23" t="s">
        <v>2269</v>
      </c>
      <c r="C717" s="58" t="s">
        <v>2270</v>
      </c>
      <c r="D717" s="25" t="n">
        <v>3.1</v>
      </c>
      <c r="E717" s="26" t="s">
        <v>43</v>
      </c>
      <c r="F717" s="25" t="n">
        <v>3.1</v>
      </c>
      <c r="G717" s="30" t="n">
        <v>10</v>
      </c>
      <c r="H717" s="60"/>
      <c r="I717" s="31"/>
    </row>
    <row r="718" s="28" customFormat="true" ht="69" hidden="false" customHeight="true" outlineLevel="0" collapsed="false">
      <c r="A718" s="23" t="s">
        <v>2271</v>
      </c>
      <c r="B718" s="23" t="s">
        <v>2272</v>
      </c>
      <c r="C718" s="58" t="s">
        <v>2273</v>
      </c>
      <c r="D718" s="25" t="n">
        <v>3</v>
      </c>
      <c r="E718" s="26" t="s">
        <v>43</v>
      </c>
      <c r="F718" s="25" t="n">
        <v>3</v>
      </c>
      <c r="G718" s="30" t="n">
        <v>10</v>
      </c>
      <c r="H718" s="59"/>
      <c r="I718" s="31"/>
    </row>
    <row r="719" s="28" customFormat="true" ht="53.45" hidden="false" customHeight="true" outlineLevel="0" collapsed="false">
      <c r="A719" s="23" t="s">
        <v>2274</v>
      </c>
      <c r="B719" s="23" t="s">
        <v>2275</v>
      </c>
      <c r="C719" s="58" t="s">
        <v>2276</v>
      </c>
      <c r="D719" s="25" t="n">
        <v>2.8</v>
      </c>
      <c r="E719" s="26" t="s">
        <v>43</v>
      </c>
      <c r="F719" s="25" t="n">
        <v>2.8</v>
      </c>
      <c r="G719" s="30" t="n">
        <v>10</v>
      </c>
      <c r="H719" s="59"/>
      <c r="I719" s="31"/>
    </row>
    <row r="720" s="28" customFormat="true" ht="88.9" hidden="false" customHeight="true" outlineLevel="0" collapsed="false">
      <c r="A720" s="23" t="s">
        <v>2277</v>
      </c>
      <c r="B720" s="23" t="s">
        <v>2278</v>
      </c>
      <c r="C720" s="58" t="s">
        <v>2279</v>
      </c>
      <c r="D720" s="25" t="n">
        <v>2.2</v>
      </c>
      <c r="E720" s="26" t="s">
        <v>43</v>
      </c>
      <c r="F720" s="25" t="n">
        <v>2.2</v>
      </c>
      <c r="G720" s="30" t="n">
        <v>10</v>
      </c>
      <c r="H720" s="59" t="s">
        <v>2280</v>
      </c>
      <c r="I720" s="31"/>
    </row>
    <row r="721" s="28" customFormat="true" ht="135" hidden="false" customHeight="true" outlineLevel="0" collapsed="false">
      <c r="A721" s="23" t="s">
        <v>2281</v>
      </c>
      <c r="B721" s="23" t="s">
        <v>2282</v>
      </c>
      <c r="C721" s="58" t="s">
        <v>2283</v>
      </c>
      <c r="D721" s="25" t="n">
        <v>2.2</v>
      </c>
      <c r="E721" s="26" t="s">
        <v>43</v>
      </c>
      <c r="F721" s="25" t="n">
        <v>2.2</v>
      </c>
      <c r="G721" s="30" t="n">
        <v>10</v>
      </c>
      <c r="H721" s="61" t="s">
        <v>2284</v>
      </c>
      <c r="I721" s="31"/>
    </row>
    <row r="722" s="28" customFormat="true" ht="84.75" hidden="false" customHeight="true" outlineLevel="0" collapsed="false">
      <c r="A722" s="23" t="s">
        <v>2285</v>
      </c>
      <c r="B722" s="23" t="s">
        <v>2286</v>
      </c>
      <c r="C722" s="26" t="s">
        <v>2287</v>
      </c>
      <c r="D722" s="25" t="n">
        <v>2.2</v>
      </c>
      <c r="E722" s="26" t="s">
        <v>43</v>
      </c>
      <c r="F722" s="25" t="n">
        <v>2.2</v>
      </c>
      <c r="G722" s="30" t="n">
        <v>10</v>
      </c>
      <c r="H722" s="26" t="s">
        <v>2288</v>
      </c>
      <c r="I722" s="31"/>
    </row>
    <row r="723" s="28" customFormat="true" ht="52.15" hidden="false" customHeight="true" outlineLevel="0" collapsed="false">
      <c r="A723" s="23" t="s">
        <v>2289</v>
      </c>
      <c r="B723" s="23" t="s">
        <v>2290</v>
      </c>
      <c r="C723" s="58" t="s">
        <v>2291</v>
      </c>
      <c r="D723" s="25" t="n">
        <v>1</v>
      </c>
      <c r="E723" s="26" t="s">
        <v>43</v>
      </c>
      <c r="F723" s="25" t="n">
        <v>1</v>
      </c>
      <c r="G723" s="30" t="n">
        <v>10</v>
      </c>
      <c r="H723" s="59"/>
      <c r="I723" s="31"/>
    </row>
    <row r="724" s="28" customFormat="true" ht="61.15" hidden="false" customHeight="true" outlineLevel="0" collapsed="false">
      <c r="A724" s="23" t="s">
        <v>2292</v>
      </c>
      <c r="B724" s="23" t="s">
        <v>2293</v>
      </c>
      <c r="C724" s="58" t="s">
        <v>2294</v>
      </c>
      <c r="D724" s="25" t="n">
        <v>1.4</v>
      </c>
      <c r="E724" s="26" t="s">
        <v>43</v>
      </c>
      <c r="F724" s="25" t="n">
        <v>1.4</v>
      </c>
      <c r="G724" s="30" t="n">
        <v>10</v>
      </c>
      <c r="H724" s="58" t="s">
        <v>2295</v>
      </c>
      <c r="I724" s="31"/>
    </row>
    <row r="725" s="28" customFormat="true" ht="95.25" hidden="false" customHeight="true" outlineLevel="0" collapsed="false">
      <c r="A725" s="23" t="s">
        <v>2296</v>
      </c>
      <c r="B725" s="23" t="s">
        <v>2297</v>
      </c>
      <c r="C725" s="26" t="s">
        <v>2298</v>
      </c>
      <c r="D725" s="25" t="n">
        <v>1</v>
      </c>
      <c r="E725" s="26" t="s">
        <v>43</v>
      </c>
      <c r="F725" s="25" t="n">
        <v>1</v>
      </c>
      <c r="G725" s="30" t="n">
        <v>10</v>
      </c>
      <c r="H725" s="26" t="s">
        <v>2299</v>
      </c>
      <c r="I725" s="31"/>
    </row>
    <row r="726" s="28" customFormat="true" ht="79.15" hidden="false" customHeight="true" outlineLevel="0" collapsed="false">
      <c r="A726" s="23" t="s">
        <v>2300</v>
      </c>
      <c r="B726" s="23" t="s">
        <v>2301</v>
      </c>
      <c r="C726" s="26" t="s">
        <v>2302</v>
      </c>
      <c r="D726" s="25" t="n">
        <v>0.6</v>
      </c>
      <c r="E726" s="26" t="s">
        <v>43</v>
      </c>
      <c r="F726" s="25" t="n">
        <v>0.6</v>
      </c>
      <c r="G726" s="30" t="n">
        <v>10</v>
      </c>
      <c r="H726" s="26" t="s">
        <v>2303</v>
      </c>
      <c r="I726" s="31"/>
    </row>
    <row r="727" s="28" customFormat="true" ht="45.75" hidden="false" customHeight="true" outlineLevel="0" collapsed="false">
      <c r="A727" s="23" t="s">
        <v>2304</v>
      </c>
      <c r="B727" s="23" t="s">
        <v>2305</v>
      </c>
      <c r="C727" s="24" t="s">
        <v>2306</v>
      </c>
      <c r="D727" s="25" t="n">
        <v>2</v>
      </c>
      <c r="E727" s="26" t="s">
        <v>43</v>
      </c>
      <c r="F727" s="25" t="n">
        <v>2</v>
      </c>
      <c r="G727" s="30" t="n">
        <v>10</v>
      </c>
      <c r="H727" s="26"/>
      <c r="I727" s="31"/>
    </row>
    <row r="728" s="28" customFormat="true" ht="25.15" hidden="false" customHeight="true" outlineLevel="0" collapsed="false">
      <c r="A728" s="23" t="s">
        <v>2307</v>
      </c>
      <c r="B728" s="23" t="s">
        <v>2308</v>
      </c>
      <c r="C728" s="58" t="s">
        <v>2309</v>
      </c>
      <c r="D728" s="25" t="n">
        <v>18.2</v>
      </c>
      <c r="E728" s="26" t="s">
        <v>56</v>
      </c>
      <c r="F728" s="25" t="n">
        <v>18.2</v>
      </c>
      <c r="G728" s="30" t="n">
        <v>10</v>
      </c>
      <c r="H728" s="59"/>
      <c r="I728" s="31"/>
    </row>
    <row r="729" s="28" customFormat="true" ht="45.75" hidden="false" customHeight="true" outlineLevel="0" collapsed="false">
      <c r="A729" s="23" t="s">
        <v>2310</v>
      </c>
      <c r="B729" s="23" t="s">
        <v>2311</v>
      </c>
      <c r="C729" s="26" t="s">
        <v>2312</v>
      </c>
      <c r="D729" s="25" t="n">
        <v>16</v>
      </c>
      <c r="E729" s="26" t="s">
        <v>56</v>
      </c>
      <c r="F729" s="25" t="n">
        <v>16</v>
      </c>
      <c r="G729" s="30" t="n">
        <v>10</v>
      </c>
      <c r="H729" s="59" t="s">
        <v>2313</v>
      </c>
      <c r="I729" s="31"/>
    </row>
    <row r="730" s="28" customFormat="true" ht="67.9" hidden="false" customHeight="true" outlineLevel="0" collapsed="false">
      <c r="A730" s="23" t="s">
        <v>2314</v>
      </c>
      <c r="B730" s="23" t="s">
        <v>2315</v>
      </c>
      <c r="C730" s="58" t="s">
        <v>2316</v>
      </c>
      <c r="D730" s="25" t="n">
        <v>15.8</v>
      </c>
      <c r="E730" s="26" t="s">
        <v>56</v>
      </c>
      <c r="F730" s="25" t="n">
        <v>15.8</v>
      </c>
      <c r="G730" s="30" t="n">
        <v>10</v>
      </c>
      <c r="H730" s="59" t="s">
        <v>2317</v>
      </c>
      <c r="I730" s="31"/>
    </row>
    <row r="731" s="28" customFormat="true" ht="70.15" hidden="false" customHeight="true" outlineLevel="0" collapsed="false">
      <c r="A731" s="23" t="s">
        <v>2318</v>
      </c>
      <c r="B731" s="23" t="s">
        <v>2319</v>
      </c>
      <c r="C731" s="26" t="s">
        <v>2320</v>
      </c>
      <c r="D731" s="25" t="n">
        <v>15.2</v>
      </c>
      <c r="E731" s="26" t="s">
        <v>56</v>
      </c>
      <c r="F731" s="25" t="n">
        <v>15.2</v>
      </c>
      <c r="G731" s="30" t="n">
        <v>10</v>
      </c>
      <c r="H731" s="58" t="s">
        <v>2321</v>
      </c>
      <c r="I731" s="31"/>
    </row>
    <row r="732" s="28" customFormat="true" ht="53.45" hidden="false" customHeight="true" outlineLevel="0" collapsed="false">
      <c r="A732" s="23" t="s">
        <v>2322</v>
      </c>
      <c r="B732" s="23" t="s">
        <v>2323</v>
      </c>
      <c r="C732" s="58" t="s">
        <v>2324</v>
      </c>
      <c r="D732" s="25" t="n">
        <v>13.5</v>
      </c>
      <c r="E732" s="26" t="s">
        <v>56</v>
      </c>
      <c r="F732" s="25" t="n">
        <v>13.5</v>
      </c>
      <c r="G732" s="30" t="n">
        <v>10</v>
      </c>
      <c r="H732" s="59"/>
      <c r="I732" s="31"/>
    </row>
    <row r="733" s="28" customFormat="true" ht="39.75" hidden="false" customHeight="true" outlineLevel="0" collapsed="false">
      <c r="A733" s="23" t="s">
        <v>2325</v>
      </c>
      <c r="B733" s="23" t="s">
        <v>2326</v>
      </c>
      <c r="C733" s="58" t="s">
        <v>2327</v>
      </c>
      <c r="D733" s="25" t="n">
        <v>9.7</v>
      </c>
      <c r="E733" s="26" t="s">
        <v>56</v>
      </c>
      <c r="F733" s="25" t="n">
        <v>9.7</v>
      </c>
      <c r="G733" s="30" t="n">
        <v>10</v>
      </c>
      <c r="H733" s="59"/>
      <c r="I733" s="31"/>
    </row>
    <row r="734" s="28" customFormat="true" ht="41.25" hidden="false" customHeight="true" outlineLevel="0" collapsed="false">
      <c r="A734" s="23" t="s">
        <v>2328</v>
      </c>
      <c r="B734" s="23" t="s">
        <v>2329</v>
      </c>
      <c r="C734" s="58" t="s">
        <v>2330</v>
      </c>
      <c r="D734" s="25" t="n">
        <v>7.6</v>
      </c>
      <c r="E734" s="26" t="s">
        <v>56</v>
      </c>
      <c r="F734" s="25" t="n">
        <v>7.6</v>
      </c>
      <c r="G734" s="30" t="n">
        <v>10</v>
      </c>
      <c r="H734" s="59" t="s">
        <v>2331</v>
      </c>
      <c r="I734" s="31"/>
    </row>
    <row r="735" s="28" customFormat="true" ht="74.25" hidden="false" customHeight="true" outlineLevel="0" collapsed="false">
      <c r="A735" s="23" t="s">
        <v>2332</v>
      </c>
      <c r="B735" s="23" t="s">
        <v>2333</v>
      </c>
      <c r="C735" s="26" t="s">
        <v>2334</v>
      </c>
      <c r="D735" s="25" t="n">
        <v>6.9</v>
      </c>
      <c r="E735" s="26" t="s">
        <v>56</v>
      </c>
      <c r="F735" s="25" t="n">
        <v>6.9</v>
      </c>
      <c r="G735" s="30" t="n">
        <v>10</v>
      </c>
      <c r="H735" s="59" t="s">
        <v>2335</v>
      </c>
      <c r="I735" s="31"/>
    </row>
    <row r="736" s="28" customFormat="true" ht="72.6" hidden="false" customHeight="true" outlineLevel="0" collapsed="false">
      <c r="A736" s="23" t="s">
        <v>2336</v>
      </c>
      <c r="B736" s="23" t="s">
        <v>2337</v>
      </c>
      <c r="C736" s="58" t="s">
        <v>2338</v>
      </c>
      <c r="D736" s="25" t="n">
        <v>3.7</v>
      </c>
      <c r="E736" s="26" t="s">
        <v>56</v>
      </c>
      <c r="F736" s="25" t="n">
        <v>3.7</v>
      </c>
      <c r="G736" s="30" t="n">
        <v>10</v>
      </c>
      <c r="H736" s="59" t="s">
        <v>2339</v>
      </c>
      <c r="I736" s="31"/>
    </row>
    <row r="737" s="28" customFormat="true" ht="48.6" hidden="false" customHeight="true" outlineLevel="0" collapsed="false">
      <c r="A737" s="23" t="s">
        <v>2340</v>
      </c>
      <c r="B737" s="23" t="s">
        <v>2341</v>
      </c>
      <c r="C737" s="58" t="s">
        <v>2342</v>
      </c>
      <c r="D737" s="25" t="n">
        <v>1.8</v>
      </c>
      <c r="E737" s="26" t="s">
        <v>56</v>
      </c>
      <c r="F737" s="25" t="n">
        <v>1.8</v>
      </c>
      <c r="G737" s="30" t="n">
        <v>10</v>
      </c>
      <c r="H737" s="59"/>
      <c r="I737" s="31"/>
    </row>
    <row r="738" s="28" customFormat="true" ht="64.15" hidden="false" customHeight="true" outlineLevel="0" collapsed="false">
      <c r="A738" s="23" t="s">
        <v>2343</v>
      </c>
      <c r="B738" s="23" t="s">
        <v>2344</v>
      </c>
      <c r="C738" s="58" t="s">
        <v>2345</v>
      </c>
      <c r="D738" s="25" t="n">
        <v>1.7</v>
      </c>
      <c r="E738" s="26" t="s">
        <v>56</v>
      </c>
      <c r="F738" s="25" t="n">
        <v>1.7</v>
      </c>
      <c r="G738" s="30" t="n">
        <v>10</v>
      </c>
      <c r="H738" s="59" t="s">
        <v>2346</v>
      </c>
      <c r="I738" s="31"/>
    </row>
    <row r="739" s="28" customFormat="true" ht="92.25" hidden="false" customHeight="true" outlineLevel="0" collapsed="false">
      <c r="A739" s="23" t="s">
        <v>2347</v>
      </c>
      <c r="B739" s="23" t="s">
        <v>2348</v>
      </c>
      <c r="C739" s="58" t="s">
        <v>2349</v>
      </c>
      <c r="D739" s="25" t="n">
        <v>1</v>
      </c>
      <c r="E739" s="26" t="s">
        <v>56</v>
      </c>
      <c r="F739" s="25" t="n">
        <v>1</v>
      </c>
      <c r="G739" s="30" t="n">
        <v>10</v>
      </c>
      <c r="H739" s="59" t="s">
        <v>2350</v>
      </c>
      <c r="I739" s="31"/>
    </row>
    <row r="740" s="28" customFormat="true" ht="66" hidden="false" customHeight="true" outlineLevel="0" collapsed="false">
      <c r="A740" s="23" t="s">
        <v>2351</v>
      </c>
      <c r="B740" s="23" t="s">
        <v>2352</v>
      </c>
      <c r="C740" s="58" t="s">
        <v>2353</v>
      </c>
      <c r="D740" s="25" t="n">
        <v>0.6</v>
      </c>
      <c r="E740" s="26" t="s">
        <v>56</v>
      </c>
      <c r="F740" s="25" t="n">
        <v>0.6</v>
      </c>
      <c r="G740" s="30" t="n">
        <v>10</v>
      </c>
      <c r="H740" s="59" t="s">
        <v>2354</v>
      </c>
      <c r="I740" s="31"/>
    </row>
    <row r="741" s="28" customFormat="true" ht="69" hidden="false" customHeight="true" outlineLevel="0" collapsed="false">
      <c r="A741" s="23" t="s">
        <v>2355</v>
      </c>
      <c r="B741" s="23" t="s">
        <v>2356</v>
      </c>
      <c r="C741" s="58" t="s">
        <v>2357</v>
      </c>
      <c r="D741" s="25" t="n">
        <v>2.8</v>
      </c>
      <c r="E741" s="26" t="s">
        <v>56</v>
      </c>
      <c r="F741" s="25" t="n">
        <v>2.8</v>
      </c>
      <c r="G741" s="30" t="n">
        <v>10</v>
      </c>
      <c r="H741" s="59" t="s">
        <v>2358</v>
      </c>
      <c r="I741" s="31"/>
    </row>
    <row r="742" s="28" customFormat="true" ht="71.45" hidden="false" customHeight="true" outlineLevel="0" collapsed="false">
      <c r="A742" s="23" t="s">
        <v>2359</v>
      </c>
      <c r="B742" s="23" t="s">
        <v>2360</v>
      </c>
      <c r="C742" s="58" t="s">
        <v>2361</v>
      </c>
      <c r="D742" s="25" t="n">
        <v>1.4</v>
      </c>
      <c r="E742" s="26" t="s">
        <v>56</v>
      </c>
      <c r="F742" s="25" t="n">
        <v>1.4</v>
      </c>
      <c r="G742" s="30" t="n">
        <v>10</v>
      </c>
      <c r="H742" s="59"/>
      <c r="I742" s="31"/>
    </row>
    <row r="743" s="28" customFormat="true" ht="72.75" hidden="false" customHeight="true" outlineLevel="0" collapsed="false">
      <c r="A743" s="23" t="s">
        <v>2362</v>
      </c>
      <c r="B743" s="23" t="s">
        <v>2363</v>
      </c>
      <c r="C743" s="26" t="s">
        <v>2364</v>
      </c>
      <c r="D743" s="25" t="n">
        <v>1.5</v>
      </c>
      <c r="E743" s="26" t="s">
        <v>56</v>
      </c>
      <c r="F743" s="25" t="n">
        <v>1.5</v>
      </c>
      <c r="G743" s="30" t="n">
        <v>10</v>
      </c>
      <c r="H743" s="58" t="s">
        <v>2365</v>
      </c>
      <c r="I743" s="31"/>
    </row>
    <row r="744" s="28" customFormat="true" ht="43.5" hidden="false" customHeight="true" outlineLevel="0" collapsed="false">
      <c r="A744" s="23" t="s">
        <v>2366</v>
      </c>
      <c r="B744" s="23" t="s">
        <v>2367</v>
      </c>
      <c r="C744" s="58" t="s">
        <v>2368</v>
      </c>
      <c r="D744" s="25" t="n">
        <v>0.7</v>
      </c>
      <c r="E744" s="26" t="s">
        <v>56</v>
      </c>
      <c r="F744" s="25" t="n">
        <v>0.7</v>
      </c>
      <c r="G744" s="30" t="n">
        <v>10</v>
      </c>
      <c r="H744" s="59"/>
      <c r="I744" s="31"/>
    </row>
    <row r="745" s="28" customFormat="true" ht="59.25" hidden="false" customHeight="true" outlineLevel="0" collapsed="false">
      <c r="A745" s="23" t="s">
        <v>2369</v>
      </c>
      <c r="B745" s="23" t="s">
        <v>2370</v>
      </c>
      <c r="C745" s="58" t="s">
        <v>2371</v>
      </c>
      <c r="D745" s="25" t="n">
        <v>0.5</v>
      </c>
      <c r="E745" s="26" t="s">
        <v>56</v>
      </c>
      <c r="F745" s="25" t="n">
        <v>0.5</v>
      </c>
      <c r="G745" s="30" t="n">
        <v>10</v>
      </c>
      <c r="H745" s="59"/>
      <c r="I745" s="31"/>
    </row>
    <row r="746" s="28" customFormat="true" ht="82.15" hidden="false" customHeight="true" outlineLevel="0" collapsed="false">
      <c r="A746" s="23" t="s">
        <v>2372</v>
      </c>
      <c r="B746" s="23" t="s">
        <v>2373</v>
      </c>
      <c r="C746" s="26" t="s">
        <v>2374</v>
      </c>
      <c r="D746" s="25" t="n">
        <v>11.3</v>
      </c>
      <c r="E746" s="26" t="s">
        <v>56</v>
      </c>
      <c r="F746" s="25" t="n">
        <v>11.3</v>
      </c>
      <c r="G746" s="30" t="n">
        <v>10</v>
      </c>
      <c r="H746" s="38" t="s">
        <v>2375</v>
      </c>
      <c r="I746" s="31"/>
    </row>
    <row r="747" s="28" customFormat="true" ht="49.15" hidden="false" customHeight="true" outlineLevel="0" collapsed="false">
      <c r="A747" s="23" t="s">
        <v>2376</v>
      </c>
      <c r="B747" s="23" t="s">
        <v>2377</v>
      </c>
      <c r="C747" s="37" t="s">
        <v>2378</v>
      </c>
      <c r="D747" s="25" t="n">
        <v>6.8</v>
      </c>
      <c r="E747" s="26" t="s">
        <v>56</v>
      </c>
      <c r="F747" s="25" t="n">
        <v>6.8</v>
      </c>
      <c r="G747" s="30" t="n">
        <v>10</v>
      </c>
      <c r="H747" s="38" t="s">
        <v>2379</v>
      </c>
      <c r="I747" s="31"/>
    </row>
    <row r="748" s="28" customFormat="true" ht="45.75" hidden="false" customHeight="true" outlineLevel="0" collapsed="false">
      <c r="A748" s="23" t="s">
        <v>2380</v>
      </c>
      <c r="B748" s="23" t="s">
        <v>2381</v>
      </c>
      <c r="C748" s="37" t="s">
        <v>2382</v>
      </c>
      <c r="D748" s="25" t="n">
        <v>1.1</v>
      </c>
      <c r="E748" s="26" t="s">
        <v>56</v>
      </c>
      <c r="F748" s="25" t="n">
        <v>1.1</v>
      </c>
      <c r="G748" s="30" t="n">
        <v>10</v>
      </c>
      <c r="H748" s="38" t="s">
        <v>2383</v>
      </c>
      <c r="I748" s="31"/>
    </row>
    <row r="749" s="28" customFormat="true" ht="117" hidden="false" customHeight="true" outlineLevel="0" collapsed="false">
      <c r="A749" s="23" t="s">
        <v>2384</v>
      </c>
      <c r="B749" s="23" t="s">
        <v>2385</v>
      </c>
      <c r="C749" s="26" t="s">
        <v>2386</v>
      </c>
      <c r="D749" s="25" t="n">
        <v>7.8</v>
      </c>
      <c r="E749" s="26" t="s">
        <v>2387</v>
      </c>
      <c r="F749" s="25" t="n">
        <v>7.8</v>
      </c>
      <c r="G749" s="30" t="n">
        <v>10</v>
      </c>
      <c r="H749" s="26" t="s">
        <v>2388</v>
      </c>
      <c r="I749" s="31"/>
    </row>
    <row r="750" s="28" customFormat="true" ht="60" hidden="false" customHeight="true" outlineLevel="0" collapsed="false">
      <c r="A750" s="23" t="s">
        <v>2389</v>
      </c>
      <c r="B750" s="23" t="s">
        <v>2390</v>
      </c>
      <c r="C750" s="37" t="s">
        <v>2391</v>
      </c>
      <c r="D750" s="25" t="n">
        <v>1.7</v>
      </c>
      <c r="E750" s="26" t="s">
        <v>2387</v>
      </c>
      <c r="F750" s="25" t="n">
        <v>1.7</v>
      </c>
      <c r="G750" s="30" t="n">
        <v>10</v>
      </c>
      <c r="H750" s="38" t="s">
        <v>2392</v>
      </c>
      <c r="I750" s="31"/>
    </row>
    <row r="751" s="28" customFormat="true" ht="60.6" hidden="false" customHeight="true" outlineLevel="0" collapsed="false">
      <c r="A751" s="23" t="s">
        <v>2393</v>
      </c>
      <c r="B751" s="23" t="s">
        <v>2394</v>
      </c>
      <c r="C751" s="37" t="s">
        <v>2395</v>
      </c>
      <c r="D751" s="25" t="n">
        <v>37.4</v>
      </c>
      <c r="E751" s="26" t="s">
        <v>2387</v>
      </c>
      <c r="F751" s="25" t="n">
        <v>37.4</v>
      </c>
      <c r="G751" s="30" t="n">
        <v>10</v>
      </c>
      <c r="H751" s="38"/>
      <c r="I751" s="31"/>
    </row>
    <row r="752" s="28" customFormat="true" ht="44.45" hidden="false" customHeight="true" outlineLevel="0" collapsed="false">
      <c r="A752" s="23" t="s">
        <v>2396</v>
      </c>
      <c r="B752" s="23" t="s">
        <v>2397</v>
      </c>
      <c r="C752" s="37" t="s">
        <v>2398</v>
      </c>
      <c r="D752" s="25" t="n">
        <v>12.1</v>
      </c>
      <c r="E752" s="26" t="s">
        <v>2387</v>
      </c>
      <c r="F752" s="25" t="n">
        <v>12.1</v>
      </c>
      <c r="G752" s="30" t="n">
        <v>10</v>
      </c>
      <c r="H752" s="38"/>
      <c r="I752" s="31"/>
    </row>
    <row r="753" s="28" customFormat="true" ht="44.45" hidden="false" customHeight="true" outlineLevel="0" collapsed="false">
      <c r="A753" s="23" t="s">
        <v>2399</v>
      </c>
      <c r="B753" s="23" t="s">
        <v>2400</v>
      </c>
      <c r="C753" s="37" t="s">
        <v>2401</v>
      </c>
      <c r="D753" s="25" t="n">
        <v>12.8</v>
      </c>
      <c r="E753" s="26" t="s">
        <v>2387</v>
      </c>
      <c r="F753" s="25" t="n">
        <v>12.8</v>
      </c>
      <c r="G753" s="30" t="n">
        <v>10</v>
      </c>
      <c r="H753" s="38"/>
      <c r="I753" s="31"/>
    </row>
    <row r="754" s="28" customFormat="true" ht="54" hidden="false" customHeight="true" outlineLevel="0" collapsed="false">
      <c r="A754" s="23" t="s">
        <v>2402</v>
      </c>
      <c r="B754" s="23" t="s">
        <v>2403</v>
      </c>
      <c r="C754" s="37" t="s">
        <v>2404</v>
      </c>
      <c r="D754" s="25" t="n">
        <v>11.4</v>
      </c>
      <c r="E754" s="26" t="s">
        <v>2387</v>
      </c>
      <c r="F754" s="25" t="n">
        <v>11.4</v>
      </c>
      <c r="G754" s="30" t="n">
        <v>10</v>
      </c>
      <c r="H754" s="38"/>
      <c r="I754" s="31"/>
    </row>
    <row r="755" s="28" customFormat="true" ht="45" hidden="false" customHeight="true" outlineLevel="0" collapsed="false">
      <c r="A755" s="23" t="s">
        <v>2405</v>
      </c>
      <c r="B755" s="23" t="s">
        <v>2406</v>
      </c>
      <c r="C755" s="37" t="s">
        <v>2407</v>
      </c>
      <c r="D755" s="25" t="n">
        <v>2</v>
      </c>
      <c r="E755" s="26" t="s">
        <v>2387</v>
      </c>
      <c r="F755" s="25" t="n">
        <v>2</v>
      </c>
      <c r="G755" s="30" t="n">
        <v>10</v>
      </c>
      <c r="H755" s="37" t="s">
        <v>2408</v>
      </c>
      <c r="I755" s="31"/>
    </row>
    <row r="756" s="28" customFormat="true" ht="50.25" hidden="false" customHeight="true" outlineLevel="0" collapsed="false">
      <c r="A756" s="23" t="s">
        <v>2409</v>
      </c>
      <c r="B756" s="23" t="s">
        <v>2410</v>
      </c>
      <c r="C756" s="37" t="s">
        <v>2411</v>
      </c>
      <c r="D756" s="25" t="n">
        <v>5.3</v>
      </c>
      <c r="E756" s="26" t="s">
        <v>2387</v>
      </c>
      <c r="F756" s="25" t="n">
        <v>5.3</v>
      </c>
      <c r="G756" s="30" t="n">
        <v>10</v>
      </c>
      <c r="H756" s="38" t="s">
        <v>2412</v>
      </c>
      <c r="I756" s="31"/>
    </row>
    <row r="757" s="28" customFormat="true" ht="46.9" hidden="false" customHeight="true" outlineLevel="0" collapsed="false">
      <c r="A757" s="23" t="s">
        <v>2413</v>
      </c>
      <c r="B757" s="23" t="s">
        <v>2414</v>
      </c>
      <c r="C757" s="26" t="s">
        <v>2415</v>
      </c>
      <c r="D757" s="25" t="n">
        <v>0.7</v>
      </c>
      <c r="E757" s="26" t="s">
        <v>2387</v>
      </c>
      <c r="F757" s="25" t="n">
        <v>0.7</v>
      </c>
      <c r="G757" s="30" t="n">
        <v>10</v>
      </c>
      <c r="H757" s="38"/>
      <c r="I757" s="31"/>
    </row>
    <row r="758" s="28" customFormat="true" ht="45" hidden="false" customHeight="true" outlineLevel="0" collapsed="false">
      <c r="A758" s="23" t="s">
        <v>2416</v>
      </c>
      <c r="B758" s="23" t="s">
        <v>2417</v>
      </c>
      <c r="C758" s="37" t="s">
        <v>2418</v>
      </c>
      <c r="D758" s="25" t="n">
        <v>13.6</v>
      </c>
      <c r="E758" s="26" t="s">
        <v>2387</v>
      </c>
      <c r="F758" s="25" t="n">
        <v>13.6</v>
      </c>
      <c r="G758" s="30" t="n">
        <v>10</v>
      </c>
      <c r="H758" s="38"/>
      <c r="I758" s="31"/>
    </row>
    <row r="759" s="28" customFormat="true" ht="47.45" hidden="false" customHeight="true" outlineLevel="0" collapsed="false">
      <c r="A759" s="23" t="s">
        <v>2419</v>
      </c>
      <c r="B759" s="23" t="s">
        <v>2420</v>
      </c>
      <c r="C759" s="37" t="s">
        <v>2421</v>
      </c>
      <c r="D759" s="25" t="n">
        <v>1</v>
      </c>
      <c r="E759" s="26" t="s">
        <v>2387</v>
      </c>
      <c r="F759" s="25" t="n">
        <v>1</v>
      </c>
      <c r="G759" s="30" t="n">
        <v>10</v>
      </c>
      <c r="H759" s="37" t="s">
        <v>2422</v>
      </c>
      <c r="I759" s="31"/>
    </row>
    <row r="760" s="28" customFormat="true" ht="43.15" hidden="false" customHeight="true" outlineLevel="0" collapsed="false">
      <c r="A760" s="23" t="s">
        <v>2423</v>
      </c>
      <c r="B760" s="23" t="s">
        <v>2424</v>
      </c>
      <c r="C760" s="37" t="s">
        <v>2425</v>
      </c>
      <c r="D760" s="25" t="n">
        <v>5.3</v>
      </c>
      <c r="E760" s="26" t="s">
        <v>2387</v>
      </c>
      <c r="F760" s="25" t="n">
        <v>5.3</v>
      </c>
      <c r="G760" s="30" t="n">
        <v>10</v>
      </c>
      <c r="H760" s="38"/>
      <c r="I760" s="31"/>
    </row>
    <row r="761" s="28" customFormat="true" ht="49.15" hidden="false" customHeight="true" outlineLevel="0" collapsed="false">
      <c r="A761" s="23" t="s">
        <v>2426</v>
      </c>
      <c r="B761" s="23" t="s">
        <v>2427</v>
      </c>
      <c r="C761" s="37" t="s">
        <v>2428</v>
      </c>
      <c r="D761" s="25" t="n">
        <v>3.9</v>
      </c>
      <c r="E761" s="26" t="s">
        <v>2387</v>
      </c>
      <c r="F761" s="25" t="n">
        <v>3.9</v>
      </c>
      <c r="G761" s="30" t="n">
        <v>10</v>
      </c>
      <c r="H761" s="38"/>
      <c r="I761" s="31"/>
    </row>
    <row r="762" s="28" customFormat="true" ht="44.45" hidden="false" customHeight="true" outlineLevel="0" collapsed="false">
      <c r="A762" s="23" t="s">
        <v>2429</v>
      </c>
      <c r="B762" s="23" t="s">
        <v>2430</v>
      </c>
      <c r="C762" s="37" t="s">
        <v>2431</v>
      </c>
      <c r="D762" s="25" t="n">
        <v>3.5</v>
      </c>
      <c r="E762" s="26" t="s">
        <v>2387</v>
      </c>
      <c r="F762" s="25" t="n">
        <v>3.5</v>
      </c>
      <c r="G762" s="30" t="n">
        <v>10</v>
      </c>
      <c r="H762" s="38"/>
      <c r="I762" s="31"/>
    </row>
    <row r="763" s="28" customFormat="true" ht="57" hidden="false" customHeight="true" outlineLevel="0" collapsed="false">
      <c r="A763" s="23" t="s">
        <v>2432</v>
      </c>
      <c r="B763" s="23" t="s">
        <v>2433</v>
      </c>
      <c r="C763" s="37" t="s">
        <v>2434</v>
      </c>
      <c r="D763" s="25" t="n">
        <v>2</v>
      </c>
      <c r="E763" s="26" t="s">
        <v>2387</v>
      </c>
      <c r="F763" s="25" t="n">
        <v>2</v>
      </c>
      <c r="G763" s="30" t="n">
        <v>10</v>
      </c>
      <c r="H763" s="38"/>
      <c r="I763" s="31"/>
    </row>
    <row r="764" s="28" customFormat="true" ht="41.25" hidden="false" customHeight="true" outlineLevel="0" collapsed="false">
      <c r="A764" s="23" t="s">
        <v>2435</v>
      </c>
      <c r="B764" s="23" t="s">
        <v>2436</v>
      </c>
      <c r="C764" s="37" t="s">
        <v>2437</v>
      </c>
      <c r="D764" s="25" t="n">
        <v>0.8</v>
      </c>
      <c r="E764" s="26" t="s">
        <v>2387</v>
      </c>
      <c r="F764" s="25" t="n">
        <v>0.8</v>
      </c>
      <c r="G764" s="30" t="n">
        <v>10</v>
      </c>
      <c r="H764" s="38"/>
      <c r="I764" s="31"/>
    </row>
    <row r="765" s="28" customFormat="true" ht="63.6" hidden="false" customHeight="true" outlineLevel="0" collapsed="false">
      <c r="A765" s="23" t="s">
        <v>2438</v>
      </c>
      <c r="B765" s="23" t="s">
        <v>2439</v>
      </c>
      <c r="C765" s="37" t="s">
        <v>2440</v>
      </c>
      <c r="D765" s="25" t="n">
        <v>2.3</v>
      </c>
      <c r="E765" s="26" t="s">
        <v>2387</v>
      </c>
      <c r="F765" s="25" t="n">
        <v>2.3</v>
      </c>
      <c r="G765" s="30" t="n">
        <v>10</v>
      </c>
      <c r="H765" s="37" t="s">
        <v>2441</v>
      </c>
      <c r="I765" s="31"/>
    </row>
    <row r="766" s="28" customFormat="true" ht="43.15" hidden="false" customHeight="true" outlineLevel="0" collapsed="false">
      <c r="A766" s="23" t="s">
        <v>2442</v>
      </c>
      <c r="B766" s="23" t="s">
        <v>2443</v>
      </c>
      <c r="C766" s="37" t="s">
        <v>2444</v>
      </c>
      <c r="D766" s="25" t="n">
        <v>3.9</v>
      </c>
      <c r="E766" s="26" t="s">
        <v>2387</v>
      </c>
      <c r="F766" s="25" t="n">
        <v>3.9</v>
      </c>
      <c r="G766" s="30" t="n">
        <v>10</v>
      </c>
      <c r="H766" s="38"/>
      <c r="I766" s="31"/>
    </row>
    <row r="767" s="28" customFormat="true" ht="67.9" hidden="false" customHeight="true" outlineLevel="0" collapsed="false">
      <c r="A767" s="23" t="s">
        <v>2445</v>
      </c>
      <c r="B767" s="23" t="s">
        <v>2446</v>
      </c>
      <c r="C767" s="26" t="s">
        <v>2447</v>
      </c>
      <c r="D767" s="25" t="n">
        <v>1.8</v>
      </c>
      <c r="E767" s="26" t="s">
        <v>2387</v>
      </c>
      <c r="F767" s="25" t="n">
        <v>1.8</v>
      </c>
      <c r="G767" s="30" t="n">
        <v>10</v>
      </c>
      <c r="H767" s="38"/>
      <c r="I767" s="31"/>
    </row>
    <row r="768" s="28" customFormat="true" ht="46.5" hidden="false" customHeight="true" outlineLevel="0" collapsed="false">
      <c r="A768" s="23" t="s">
        <v>2448</v>
      </c>
      <c r="B768" s="23" t="s">
        <v>2449</v>
      </c>
      <c r="C768" s="37" t="s">
        <v>2450</v>
      </c>
      <c r="D768" s="25" t="n">
        <v>3.5</v>
      </c>
      <c r="E768" s="26" t="s">
        <v>2387</v>
      </c>
      <c r="F768" s="25" t="n">
        <v>3.5</v>
      </c>
      <c r="G768" s="30" t="n">
        <v>10</v>
      </c>
      <c r="H768" s="38"/>
      <c r="I768" s="31"/>
    </row>
    <row r="769" s="28" customFormat="true" ht="46.5" hidden="false" customHeight="true" outlineLevel="0" collapsed="false">
      <c r="A769" s="23" t="s">
        <v>2451</v>
      </c>
      <c r="B769" s="23" t="s">
        <v>2452</v>
      </c>
      <c r="C769" s="37" t="s">
        <v>2453</v>
      </c>
      <c r="D769" s="25" t="n">
        <v>1.4</v>
      </c>
      <c r="E769" s="26" t="s">
        <v>2387</v>
      </c>
      <c r="F769" s="25" t="n">
        <v>1.4</v>
      </c>
      <c r="G769" s="30" t="n">
        <v>10</v>
      </c>
      <c r="H769" s="38"/>
      <c r="I769" s="31"/>
    </row>
    <row r="770" s="28" customFormat="true" ht="52.15" hidden="false" customHeight="true" outlineLevel="0" collapsed="false">
      <c r="A770" s="23" t="s">
        <v>2454</v>
      </c>
      <c r="B770" s="23" t="s">
        <v>2455</v>
      </c>
      <c r="C770" s="37" t="s">
        <v>2456</v>
      </c>
      <c r="D770" s="25" t="n">
        <v>4.1</v>
      </c>
      <c r="E770" s="26" t="s">
        <v>2387</v>
      </c>
      <c r="F770" s="25" t="n">
        <v>4.1</v>
      </c>
      <c r="G770" s="30" t="n">
        <v>10</v>
      </c>
      <c r="H770" s="38"/>
      <c r="I770" s="31"/>
    </row>
    <row r="771" s="28" customFormat="true" ht="55.9" hidden="false" customHeight="true" outlineLevel="0" collapsed="false">
      <c r="A771" s="23" t="s">
        <v>2457</v>
      </c>
      <c r="B771" s="23" t="s">
        <v>2458</v>
      </c>
      <c r="C771" s="37" t="s">
        <v>2459</v>
      </c>
      <c r="D771" s="25" t="n">
        <v>2.8</v>
      </c>
      <c r="E771" s="26" t="s">
        <v>2387</v>
      </c>
      <c r="F771" s="25" t="n">
        <v>2.8</v>
      </c>
      <c r="G771" s="30" t="n">
        <v>10</v>
      </c>
      <c r="H771" s="38"/>
      <c r="I771" s="31"/>
    </row>
    <row r="772" s="28" customFormat="true" ht="46.5" hidden="false" customHeight="true" outlineLevel="0" collapsed="false">
      <c r="A772" s="23" t="s">
        <v>2460</v>
      </c>
      <c r="B772" s="23" t="s">
        <v>2461</v>
      </c>
      <c r="C772" s="37" t="s">
        <v>2462</v>
      </c>
      <c r="D772" s="25" t="n">
        <v>1.2</v>
      </c>
      <c r="E772" s="26" t="s">
        <v>2387</v>
      </c>
      <c r="F772" s="25" t="n">
        <v>1.2</v>
      </c>
      <c r="G772" s="30" t="n">
        <v>10</v>
      </c>
      <c r="H772" s="38"/>
      <c r="I772" s="31"/>
    </row>
    <row r="773" s="28" customFormat="true" ht="61.9" hidden="false" customHeight="true" outlineLevel="0" collapsed="false">
      <c r="A773" s="23" t="s">
        <v>2463</v>
      </c>
      <c r="B773" s="23" t="s">
        <v>2464</v>
      </c>
      <c r="C773" s="26" t="s">
        <v>2465</v>
      </c>
      <c r="D773" s="25" t="n">
        <v>2.5</v>
      </c>
      <c r="E773" s="26" t="s">
        <v>2387</v>
      </c>
      <c r="F773" s="25" t="n">
        <v>2.5</v>
      </c>
      <c r="G773" s="30" t="n">
        <v>10</v>
      </c>
      <c r="H773" s="26" t="s">
        <v>2466</v>
      </c>
      <c r="I773" s="31"/>
    </row>
    <row r="774" s="28" customFormat="true" ht="70.9" hidden="false" customHeight="true" outlineLevel="0" collapsed="false">
      <c r="A774" s="23" t="s">
        <v>2467</v>
      </c>
      <c r="B774" s="23" t="s">
        <v>2468</v>
      </c>
      <c r="C774" s="26" t="s">
        <v>2469</v>
      </c>
      <c r="D774" s="25" t="n">
        <v>1.5</v>
      </c>
      <c r="E774" s="26" t="s">
        <v>2387</v>
      </c>
      <c r="F774" s="25" t="n">
        <v>1.5</v>
      </c>
      <c r="G774" s="30" t="n">
        <v>10</v>
      </c>
      <c r="H774" s="38"/>
      <c r="I774" s="31"/>
    </row>
    <row r="775" s="28" customFormat="true" ht="69" hidden="false" customHeight="true" outlineLevel="0" collapsed="false">
      <c r="A775" s="23" t="s">
        <v>2470</v>
      </c>
      <c r="B775" s="23" t="s">
        <v>2471</v>
      </c>
      <c r="C775" s="26" t="s">
        <v>2472</v>
      </c>
      <c r="D775" s="25" t="n">
        <v>0.3</v>
      </c>
      <c r="E775" s="26" t="s">
        <v>2387</v>
      </c>
      <c r="F775" s="25" t="n">
        <v>0.3</v>
      </c>
      <c r="G775" s="30" t="n">
        <v>10</v>
      </c>
      <c r="H775" s="26" t="s">
        <v>2473</v>
      </c>
      <c r="I775" s="31"/>
    </row>
    <row r="776" s="28" customFormat="true" ht="52.15" hidden="false" customHeight="true" outlineLevel="0" collapsed="false">
      <c r="A776" s="23" t="s">
        <v>2474</v>
      </c>
      <c r="B776" s="23" t="s">
        <v>2475</v>
      </c>
      <c r="C776" s="26" t="s">
        <v>2476</v>
      </c>
      <c r="D776" s="25" t="n">
        <v>1.6</v>
      </c>
      <c r="E776" s="26" t="s">
        <v>2387</v>
      </c>
      <c r="F776" s="25" t="n">
        <v>1.6</v>
      </c>
      <c r="G776" s="30" t="n">
        <v>10</v>
      </c>
      <c r="H776" s="38"/>
      <c r="I776" s="31"/>
    </row>
    <row r="777" s="28" customFormat="true" ht="71.45" hidden="false" customHeight="true" outlineLevel="0" collapsed="false">
      <c r="A777" s="23" t="s">
        <v>2477</v>
      </c>
      <c r="B777" s="23" t="s">
        <v>2478</v>
      </c>
      <c r="C777" s="24" t="s">
        <v>2479</v>
      </c>
      <c r="D777" s="25" t="n">
        <v>8.6</v>
      </c>
      <c r="E777" s="26" t="s">
        <v>2387</v>
      </c>
      <c r="F777" s="25" t="n">
        <v>8.6</v>
      </c>
      <c r="G777" s="30" t="n">
        <v>10</v>
      </c>
      <c r="H777" s="26" t="s">
        <v>2480</v>
      </c>
      <c r="I777" s="31"/>
    </row>
    <row r="778" s="28" customFormat="true" ht="81" hidden="false" customHeight="true" outlineLevel="0" collapsed="false">
      <c r="A778" s="23" t="s">
        <v>2481</v>
      </c>
      <c r="B778" s="23" t="s">
        <v>2482</v>
      </c>
      <c r="C778" s="24" t="s">
        <v>2483</v>
      </c>
      <c r="D778" s="25" t="n">
        <v>4.7</v>
      </c>
      <c r="E778" s="26" t="s">
        <v>2387</v>
      </c>
      <c r="F778" s="25" t="n">
        <v>4.7</v>
      </c>
      <c r="G778" s="30" t="n">
        <v>10</v>
      </c>
      <c r="H778" s="26" t="s">
        <v>2484</v>
      </c>
      <c r="I778" s="31"/>
    </row>
    <row r="779" s="28" customFormat="true" ht="63" hidden="false" customHeight="true" outlineLevel="0" collapsed="false">
      <c r="A779" s="23" t="s">
        <v>2485</v>
      </c>
      <c r="B779" s="23" t="s">
        <v>2486</v>
      </c>
      <c r="C779" s="24" t="s">
        <v>2487</v>
      </c>
      <c r="D779" s="25" t="n">
        <v>11.4</v>
      </c>
      <c r="E779" s="26" t="s">
        <v>2387</v>
      </c>
      <c r="F779" s="25" t="n">
        <v>11.4</v>
      </c>
      <c r="G779" s="30" t="n">
        <v>10</v>
      </c>
      <c r="H779" s="26" t="s">
        <v>2488</v>
      </c>
      <c r="I779" s="31"/>
    </row>
    <row r="780" s="28" customFormat="true" ht="49.15" hidden="false" customHeight="true" outlineLevel="0" collapsed="false">
      <c r="A780" s="23" t="s">
        <v>2489</v>
      </c>
      <c r="B780" s="23" t="s">
        <v>2490</v>
      </c>
      <c r="C780" s="24" t="s">
        <v>2491</v>
      </c>
      <c r="D780" s="25" t="n">
        <v>8.9</v>
      </c>
      <c r="E780" s="26" t="s">
        <v>2387</v>
      </c>
      <c r="F780" s="25" t="n">
        <v>8.9</v>
      </c>
      <c r="G780" s="30" t="n">
        <v>10</v>
      </c>
      <c r="H780" s="26" t="s">
        <v>2492</v>
      </c>
      <c r="I780" s="31"/>
    </row>
    <row r="781" s="28" customFormat="true" ht="70.15" hidden="false" customHeight="true" outlineLevel="0" collapsed="false">
      <c r="A781" s="23" t="s">
        <v>2493</v>
      </c>
      <c r="B781" s="23" t="s">
        <v>2494</v>
      </c>
      <c r="C781" s="26" t="s">
        <v>2495</v>
      </c>
      <c r="D781" s="25" t="n">
        <v>7.4</v>
      </c>
      <c r="E781" s="26" t="s">
        <v>2387</v>
      </c>
      <c r="F781" s="25" t="n">
        <v>7.4</v>
      </c>
      <c r="G781" s="30" t="n">
        <v>10</v>
      </c>
      <c r="H781" s="26" t="s">
        <v>2496</v>
      </c>
      <c r="I781" s="31"/>
    </row>
    <row r="782" s="28" customFormat="true" ht="44.25" hidden="false" customHeight="true" outlineLevel="0" collapsed="false">
      <c r="A782" s="23" t="s">
        <v>2497</v>
      </c>
      <c r="B782" s="23" t="s">
        <v>2498</v>
      </c>
      <c r="C782" s="26" t="s">
        <v>2499</v>
      </c>
      <c r="D782" s="25" t="n">
        <v>0.7</v>
      </c>
      <c r="E782" s="26" t="s">
        <v>2387</v>
      </c>
      <c r="F782" s="25" t="n">
        <v>0.7</v>
      </c>
      <c r="G782" s="30" t="n">
        <v>10</v>
      </c>
      <c r="H782" s="26" t="s">
        <v>2500</v>
      </c>
      <c r="I782" s="31"/>
    </row>
    <row r="783" s="28" customFormat="true" ht="88.9" hidden="false" customHeight="true" outlineLevel="0" collapsed="false">
      <c r="A783" s="23" t="s">
        <v>2501</v>
      </c>
      <c r="B783" s="23" t="s">
        <v>2502</v>
      </c>
      <c r="C783" s="26" t="s">
        <v>2503</v>
      </c>
      <c r="D783" s="25" t="n">
        <v>15</v>
      </c>
      <c r="E783" s="26" t="s">
        <v>2387</v>
      </c>
      <c r="F783" s="25" t="n">
        <v>15</v>
      </c>
      <c r="G783" s="30" t="n">
        <v>10</v>
      </c>
      <c r="H783" s="26" t="s">
        <v>2504</v>
      </c>
      <c r="I783" s="31"/>
    </row>
    <row r="784" s="28" customFormat="true" ht="75" hidden="false" customHeight="true" outlineLevel="0" collapsed="false">
      <c r="A784" s="23" t="s">
        <v>2505</v>
      </c>
      <c r="B784" s="23" t="s">
        <v>2506</v>
      </c>
      <c r="C784" s="26" t="s">
        <v>2507</v>
      </c>
      <c r="D784" s="25" t="n">
        <v>11.8</v>
      </c>
      <c r="E784" s="26" t="s">
        <v>2387</v>
      </c>
      <c r="F784" s="25" t="n">
        <v>11.8</v>
      </c>
      <c r="G784" s="30" t="n">
        <v>10</v>
      </c>
      <c r="H784" s="26" t="s">
        <v>2508</v>
      </c>
      <c r="I784" s="31"/>
    </row>
    <row r="785" s="28" customFormat="true" ht="60.6" hidden="false" customHeight="true" outlineLevel="0" collapsed="false">
      <c r="A785" s="23" t="s">
        <v>2509</v>
      </c>
      <c r="B785" s="23" t="s">
        <v>2510</v>
      </c>
      <c r="C785" s="26" t="s">
        <v>2511</v>
      </c>
      <c r="D785" s="25" t="n">
        <v>10</v>
      </c>
      <c r="E785" s="26" t="s">
        <v>2387</v>
      </c>
      <c r="F785" s="25" t="n">
        <v>10</v>
      </c>
      <c r="G785" s="30" t="n">
        <v>10</v>
      </c>
      <c r="H785" s="26" t="s">
        <v>2512</v>
      </c>
      <c r="I785" s="31"/>
    </row>
    <row r="786" s="28" customFormat="true" ht="102" hidden="false" customHeight="true" outlineLevel="0" collapsed="false">
      <c r="A786" s="23" t="s">
        <v>2513</v>
      </c>
      <c r="B786" s="23" t="s">
        <v>2514</v>
      </c>
      <c r="C786" s="26" t="s">
        <v>2515</v>
      </c>
      <c r="D786" s="25" t="n">
        <v>7.4</v>
      </c>
      <c r="E786" s="26" t="s">
        <v>2387</v>
      </c>
      <c r="F786" s="25" t="n">
        <v>7.4</v>
      </c>
      <c r="G786" s="30" t="n">
        <v>10</v>
      </c>
      <c r="H786" s="26" t="s">
        <v>2516</v>
      </c>
      <c r="I786" s="31"/>
    </row>
    <row r="787" s="28" customFormat="true" ht="64.15" hidden="false" customHeight="true" outlineLevel="0" collapsed="false">
      <c r="A787" s="23" t="s">
        <v>2517</v>
      </c>
      <c r="B787" s="23" t="s">
        <v>2518</v>
      </c>
      <c r="C787" s="26" t="s">
        <v>2519</v>
      </c>
      <c r="D787" s="25" t="n">
        <v>5.6</v>
      </c>
      <c r="E787" s="26" t="s">
        <v>2387</v>
      </c>
      <c r="F787" s="25" t="n">
        <v>5.6</v>
      </c>
      <c r="G787" s="30" t="n">
        <v>10</v>
      </c>
      <c r="H787" s="26" t="s">
        <v>2520</v>
      </c>
      <c r="I787" s="31"/>
    </row>
    <row r="788" s="28" customFormat="true" ht="130.9" hidden="false" customHeight="true" outlineLevel="0" collapsed="false">
      <c r="A788" s="23" t="s">
        <v>2521</v>
      </c>
      <c r="B788" s="23" t="s">
        <v>2522</v>
      </c>
      <c r="C788" s="37" t="s">
        <v>2523</v>
      </c>
      <c r="D788" s="25" t="n">
        <v>17.7</v>
      </c>
      <c r="E788" s="26" t="s">
        <v>2387</v>
      </c>
      <c r="F788" s="25" t="n">
        <v>17.7</v>
      </c>
      <c r="G788" s="30" t="n">
        <v>10</v>
      </c>
      <c r="H788" s="38" t="s">
        <v>2524</v>
      </c>
      <c r="I788" s="31"/>
    </row>
    <row r="789" s="28" customFormat="true" ht="110.45" hidden="false" customHeight="true" outlineLevel="0" collapsed="false">
      <c r="A789" s="23" t="s">
        <v>2525</v>
      </c>
      <c r="B789" s="23" t="s">
        <v>2526</v>
      </c>
      <c r="C789" s="37" t="s">
        <v>2527</v>
      </c>
      <c r="D789" s="25" t="n">
        <v>14.3</v>
      </c>
      <c r="E789" s="26" t="s">
        <v>2387</v>
      </c>
      <c r="F789" s="25" t="n">
        <v>14.3</v>
      </c>
      <c r="G789" s="30" t="n">
        <v>10</v>
      </c>
      <c r="H789" s="38" t="s">
        <v>2528</v>
      </c>
      <c r="I789" s="31"/>
    </row>
    <row r="790" s="28" customFormat="true" ht="37.5" hidden="false" customHeight="true" outlineLevel="0" collapsed="false">
      <c r="A790" s="23" t="s">
        <v>2529</v>
      </c>
      <c r="B790" s="23" t="s">
        <v>2530</v>
      </c>
      <c r="C790" s="37" t="s">
        <v>2531</v>
      </c>
      <c r="D790" s="25" t="n">
        <v>2.9</v>
      </c>
      <c r="E790" s="24" t="s">
        <v>2532</v>
      </c>
      <c r="F790" s="25" t="n">
        <v>1.4</v>
      </c>
      <c r="G790" s="30" t="n">
        <v>10</v>
      </c>
      <c r="H790" s="25"/>
      <c r="I790" s="31"/>
    </row>
    <row r="791" s="28" customFormat="true" ht="13.5" hidden="false" customHeight="true" outlineLevel="0" collapsed="false">
      <c r="A791" s="23"/>
      <c r="B791" s="23"/>
      <c r="C791" s="37"/>
      <c r="D791" s="25"/>
      <c r="E791" s="24"/>
      <c r="F791" s="25"/>
      <c r="G791" s="30"/>
      <c r="H791" s="25"/>
      <c r="I791" s="31"/>
    </row>
    <row r="792" s="28" customFormat="true" ht="36.75" hidden="false" customHeight="true" outlineLevel="0" collapsed="false">
      <c r="A792" s="23"/>
      <c r="B792" s="23"/>
      <c r="C792" s="37"/>
      <c r="D792" s="25"/>
      <c r="E792" s="62" t="s">
        <v>48</v>
      </c>
      <c r="F792" s="63" t="n">
        <v>1.5</v>
      </c>
      <c r="G792" s="30"/>
      <c r="H792" s="25"/>
      <c r="I792" s="31"/>
    </row>
    <row r="793" s="28" customFormat="true" ht="48.6" hidden="false" customHeight="true" outlineLevel="0" collapsed="false">
      <c r="A793" s="23" t="s">
        <v>2533</v>
      </c>
      <c r="B793" s="23" t="s">
        <v>2534</v>
      </c>
      <c r="C793" s="37" t="s">
        <v>2535</v>
      </c>
      <c r="D793" s="25" t="n">
        <f aca="false">F793+F794</f>
        <v>10.7</v>
      </c>
      <c r="E793" s="26" t="s">
        <v>2536</v>
      </c>
      <c r="F793" s="25" t="n">
        <v>8.4</v>
      </c>
      <c r="G793" s="30" t="n">
        <v>10</v>
      </c>
      <c r="H793" s="38" t="s">
        <v>2537</v>
      </c>
      <c r="I793" s="31"/>
    </row>
    <row r="794" s="28" customFormat="true" ht="49.15" hidden="false" customHeight="true" outlineLevel="0" collapsed="false">
      <c r="A794" s="23"/>
      <c r="B794" s="23"/>
      <c r="C794" s="37"/>
      <c r="D794" s="25"/>
      <c r="E794" s="26" t="s">
        <v>48</v>
      </c>
      <c r="F794" s="25" t="n">
        <v>2.3</v>
      </c>
      <c r="G794" s="30" t="n">
        <v>10</v>
      </c>
      <c r="H794" s="38"/>
      <c r="I794" s="31"/>
    </row>
    <row r="795" s="28" customFormat="true" ht="65.45" hidden="false" customHeight="true" outlineLevel="0" collapsed="false">
      <c r="A795" s="23" t="s">
        <v>2538</v>
      </c>
      <c r="B795" s="23" t="s">
        <v>2539</v>
      </c>
      <c r="C795" s="26" t="s">
        <v>2540</v>
      </c>
      <c r="D795" s="25" t="n">
        <v>3</v>
      </c>
      <c r="E795" s="26" t="s">
        <v>48</v>
      </c>
      <c r="F795" s="25" t="n">
        <v>3</v>
      </c>
      <c r="G795" s="30" t="n">
        <v>10</v>
      </c>
      <c r="H795" s="26" t="s">
        <v>2541</v>
      </c>
      <c r="I795" s="31"/>
    </row>
    <row r="796" s="28" customFormat="true" ht="53.45" hidden="false" customHeight="true" outlineLevel="0" collapsed="false">
      <c r="A796" s="23" t="s">
        <v>2542</v>
      </c>
      <c r="B796" s="23" t="s">
        <v>2543</v>
      </c>
      <c r="C796" s="37" t="s">
        <v>2544</v>
      </c>
      <c r="D796" s="25" t="n">
        <v>2.9</v>
      </c>
      <c r="E796" s="26" t="s">
        <v>48</v>
      </c>
      <c r="F796" s="25" t="n">
        <v>2.9</v>
      </c>
      <c r="G796" s="30" t="n">
        <v>10</v>
      </c>
      <c r="H796" s="38"/>
      <c r="I796" s="31"/>
    </row>
    <row r="797" s="28" customFormat="true" ht="139.9" hidden="false" customHeight="true" outlineLevel="0" collapsed="false">
      <c r="A797" s="23" t="s">
        <v>2545</v>
      </c>
      <c r="B797" s="23" t="s">
        <v>2546</v>
      </c>
      <c r="C797" s="37" t="s">
        <v>2547</v>
      </c>
      <c r="D797" s="25" t="n">
        <v>1.1</v>
      </c>
      <c r="E797" s="26" t="s">
        <v>48</v>
      </c>
      <c r="F797" s="25" t="n">
        <v>1.1</v>
      </c>
      <c r="G797" s="30" t="n">
        <v>10</v>
      </c>
      <c r="H797" s="38" t="s">
        <v>2548</v>
      </c>
      <c r="I797" s="31"/>
    </row>
    <row r="798" s="28" customFormat="true" ht="45" hidden="false" customHeight="true" outlineLevel="0" collapsed="false">
      <c r="A798" s="23" t="s">
        <v>2549</v>
      </c>
      <c r="B798" s="23" t="s">
        <v>2550</v>
      </c>
      <c r="C798" s="37" t="s">
        <v>2551</v>
      </c>
      <c r="D798" s="25" t="n">
        <v>1.1</v>
      </c>
      <c r="E798" s="26" t="s">
        <v>48</v>
      </c>
      <c r="F798" s="25" t="n">
        <v>1.1</v>
      </c>
      <c r="G798" s="30" t="n">
        <v>10</v>
      </c>
      <c r="H798" s="38"/>
      <c r="I798" s="31"/>
    </row>
    <row r="799" s="28" customFormat="true" ht="34.15" hidden="false" customHeight="true" outlineLevel="0" collapsed="false">
      <c r="A799" s="23" t="s">
        <v>2552</v>
      </c>
      <c r="B799" s="23" t="s">
        <v>2553</v>
      </c>
      <c r="C799" s="37" t="s">
        <v>2554</v>
      </c>
      <c r="D799" s="25" t="n">
        <v>3</v>
      </c>
      <c r="E799" s="26" t="s">
        <v>48</v>
      </c>
      <c r="F799" s="25" t="n">
        <v>3</v>
      </c>
      <c r="G799" s="30" t="n">
        <v>10</v>
      </c>
      <c r="H799" s="38"/>
      <c r="I799" s="31"/>
    </row>
    <row r="800" s="28" customFormat="true" ht="33" hidden="false" customHeight="true" outlineLevel="0" collapsed="false">
      <c r="A800" s="23" t="s">
        <v>2555</v>
      </c>
      <c r="B800" s="23" t="s">
        <v>2556</v>
      </c>
      <c r="C800" s="37" t="s">
        <v>2557</v>
      </c>
      <c r="D800" s="25" t="n">
        <v>2.4</v>
      </c>
      <c r="E800" s="26" t="s">
        <v>48</v>
      </c>
      <c r="F800" s="25" t="n">
        <v>2.4</v>
      </c>
      <c r="G800" s="30" t="n">
        <v>10</v>
      </c>
      <c r="H800" s="38"/>
      <c r="I800" s="31"/>
    </row>
    <row r="801" s="28" customFormat="true" ht="46.9" hidden="false" customHeight="true" outlineLevel="0" collapsed="false">
      <c r="A801" s="23" t="s">
        <v>2558</v>
      </c>
      <c r="B801" s="23" t="s">
        <v>2559</v>
      </c>
      <c r="C801" s="37" t="s">
        <v>2560</v>
      </c>
      <c r="D801" s="25" t="n">
        <v>1</v>
      </c>
      <c r="E801" s="26" t="s">
        <v>48</v>
      </c>
      <c r="F801" s="25" t="n">
        <v>1</v>
      </c>
      <c r="G801" s="30" t="n">
        <v>10</v>
      </c>
      <c r="H801" s="38"/>
      <c r="I801" s="31"/>
    </row>
    <row r="802" s="28" customFormat="true" ht="48.6" hidden="false" customHeight="true" outlineLevel="0" collapsed="false">
      <c r="A802" s="23" t="s">
        <v>2561</v>
      </c>
      <c r="B802" s="23" t="s">
        <v>2562</v>
      </c>
      <c r="C802" s="37" t="s">
        <v>2563</v>
      </c>
      <c r="D802" s="25" t="n">
        <v>3.8</v>
      </c>
      <c r="E802" s="26" t="s">
        <v>48</v>
      </c>
      <c r="F802" s="25" t="n">
        <v>3.8</v>
      </c>
      <c r="G802" s="30" t="n">
        <v>10</v>
      </c>
      <c r="H802" s="38"/>
      <c r="I802" s="31"/>
    </row>
    <row r="803" s="28" customFormat="true" ht="48.6" hidden="false" customHeight="true" outlineLevel="0" collapsed="false">
      <c r="A803" s="23" t="s">
        <v>2564</v>
      </c>
      <c r="B803" s="23" t="s">
        <v>2565</v>
      </c>
      <c r="C803" s="37" t="s">
        <v>2566</v>
      </c>
      <c r="D803" s="25" t="n">
        <v>0.6</v>
      </c>
      <c r="E803" s="26" t="s">
        <v>48</v>
      </c>
      <c r="F803" s="25" t="n">
        <v>0.6</v>
      </c>
      <c r="G803" s="30" t="n">
        <v>10</v>
      </c>
      <c r="H803" s="38"/>
      <c r="I803" s="31"/>
    </row>
    <row r="804" s="28" customFormat="true" ht="29.45" hidden="false" customHeight="true" outlineLevel="0" collapsed="false">
      <c r="A804" s="23" t="s">
        <v>2567</v>
      </c>
      <c r="B804" s="23" t="s">
        <v>2568</v>
      </c>
      <c r="C804" s="37" t="s">
        <v>2569</v>
      </c>
      <c r="D804" s="25" t="n">
        <v>2.4</v>
      </c>
      <c r="E804" s="26" t="s">
        <v>48</v>
      </c>
      <c r="F804" s="25" t="n">
        <v>2.4</v>
      </c>
      <c r="G804" s="30" t="n">
        <v>10</v>
      </c>
      <c r="H804" s="38"/>
      <c r="I804" s="31"/>
    </row>
    <row r="805" s="28" customFormat="true" ht="40.9" hidden="false" customHeight="true" outlineLevel="0" collapsed="false">
      <c r="A805" s="23" t="s">
        <v>2570</v>
      </c>
      <c r="B805" s="23" t="s">
        <v>2571</v>
      </c>
      <c r="C805" s="37" t="s">
        <v>2572</v>
      </c>
      <c r="D805" s="25" t="n">
        <v>0.6</v>
      </c>
      <c r="E805" s="26" t="s">
        <v>48</v>
      </c>
      <c r="F805" s="25" t="n">
        <v>0.6</v>
      </c>
      <c r="G805" s="30" t="n">
        <v>10</v>
      </c>
      <c r="H805" s="38"/>
      <c r="I805" s="31"/>
    </row>
    <row r="806" s="28" customFormat="true" ht="43.5" hidden="false" customHeight="true" outlineLevel="0" collapsed="false">
      <c r="A806" s="23" t="s">
        <v>2573</v>
      </c>
      <c r="B806" s="23" t="s">
        <v>2574</v>
      </c>
      <c r="C806" s="37" t="s">
        <v>2575</v>
      </c>
      <c r="D806" s="25" t="n">
        <v>1.2</v>
      </c>
      <c r="E806" s="26" t="s">
        <v>48</v>
      </c>
      <c r="F806" s="25" t="n">
        <v>1.2</v>
      </c>
      <c r="G806" s="30" t="n">
        <v>10</v>
      </c>
      <c r="H806" s="38"/>
      <c r="I806" s="31"/>
    </row>
    <row r="807" s="28" customFormat="true" ht="65.25" hidden="false" customHeight="true" outlineLevel="0" collapsed="false">
      <c r="A807" s="23" t="s">
        <v>2576</v>
      </c>
      <c r="B807" s="23" t="s">
        <v>2577</v>
      </c>
      <c r="C807" s="37" t="s">
        <v>2578</v>
      </c>
      <c r="D807" s="25" t="n">
        <v>2.8</v>
      </c>
      <c r="E807" s="26" t="s">
        <v>48</v>
      </c>
      <c r="F807" s="25" t="n">
        <v>2.8</v>
      </c>
      <c r="G807" s="30" t="n">
        <v>10</v>
      </c>
      <c r="H807" s="37" t="s">
        <v>2579</v>
      </c>
      <c r="I807" s="31"/>
    </row>
    <row r="808" s="28" customFormat="true" ht="53.45" hidden="false" customHeight="true" outlineLevel="0" collapsed="false">
      <c r="A808" s="23" t="s">
        <v>2580</v>
      </c>
      <c r="B808" s="23" t="s">
        <v>2581</v>
      </c>
      <c r="C808" s="38" t="s">
        <v>2582</v>
      </c>
      <c r="D808" s="25" t="n">
        <v>3</v>
      </c>
      <c r="E808" s="26" t="s">
        <v>48</v>
      </c>
      <c r="F808" s="25" t="n">
        <v>3</v>
      </c>
      <c r="G808" s="30" t="n">
        <v>10</v>
      </c>
      <c r="H808" s="38" t="s">
        <v>2583</v>
      </c>
      <c r="I808" s="31"/>
    </row>
    <row r="809" s="28" customFormat="true" ht="46.9" hidden="false" customHeight="true" outlineLevel="0" collapsed="false">
      <c r="A809" s="23" t="s">
        <v>2584</v>
      </c>
      <c r="B809" s="23" t="s">
        <v>2585</v>
      </c>
      <c r="C809" s="37" t="s">
        <v>2586</v>
      </c>
      <c r="D809" s="25" t="n">
        <v>11.2</v>
      </c>
      <c r="E809" s="26" t="s">
        <v>48</v>
      </c>
      <c r="F809" s="25" t="n">
        <v>11.2</v>
      </c>
      <c r="G809" s="30" t="n">
        <v>10</v>
      </c>
      <c r="H809" s="38" t="s">
        <v>2587</v>
      </c>
      <c r="I809" s="31"/>
    </row>
    <row r="810" s="28" customFormat="true" ht="91.9" hidden="false" customHeight="true" outlineLevel="0" collapsed="false">
      <c r="A810" s="23" t="s">
        <v>2588</v>
      </c>
      <c r="B810" s="23" t="s">
        <v>2589</v>
      </c>
      <c r="C810" s="37" t="s">
        <v>2590</v>
      </c>
      <c r="D810" s="25" t="n">
        <v>18.9</v>
      </c>
      <c r="E810" s="26" t="s">
        <v>48</v>
      </c>
      <c r="F810" s="25" t="n">
        <v>18.9</v>
      </c>
      <c r="G810" s="30" t="n">
        <v>10</v>
      </c>
      <c r="H810" s="37" t="s">
        <v>2591</v>
      </c>
      <c r="I810" s="31"/>
    </row>
    <row r="811" s="28" customFormat="true" ht="106.15" hidden="false" customHeight="true" outlineLevel="0" collapsed="false">
      <c r="A811" s="23" t="s">
        <v>2592</v>
      </c>
      <c r="B811" s="23" t="s">
        <v>2593</v>
      </c>
      <c r="C811" s="37" t="s">
        <v>2594</v>
      </c>
      <c r="D811" s="25" t="n">
        <v>16.5</v>
      </c>
      <c r="E811" s="26" t="s">
        <v>48</v>
      </c>
      <c r="F811" s="25" t="n">
        <v>16.5</v>
      </c>
      <c r="G811" s="30" t="n">
        <v>10</v>
      </c>
      <c r="H811" s="38" t="s">
        <v>2595</v>
      </c>
      <c r="I811" s="31"/>
    </row>
    <row r="812" s="28" customFormat="true" ht="143.45" hidden="false" customHeight="true" outlineLevel="0" collapsed="false">
      <c r="A812" s="23" t="s">
        <v>2596</v>
      </c>
      <c r="B812" s="23" t="s">
        <v>2597</v>
      </c>
      <c r="C812" s="37" t="s">
        <v>2598</v>
      </c>
      <c r="D812" s="25" t="n">
        <v>7.9</v>
      </c>
      <c r="E812" s="26" t="s">
        <v>48</v>
      </c>
      <c r="F812" s="25" t="n">
        <v>7.9</v>
      </c>
      <c r="G812" s="30" t="n">
        <v>10</v>
      </c>
      <c r="H812" s="37" t="s">
        <v>2599</v>
      </c>
      <c r="I812" s="31"/>
    </row>
    <row r="813" s="28" customFormat="true" ht="49.9" hidden="false" customHeight="true" outlineLevel="0" collapsed="false">
      <c r="A813" s="23" t="s">
        <v>2600</v>
      </c>
      <c r="B813" s="23" t="s">
        <v>2601</v>
      </c>
      <c r="C813" s="37" t="s">
        <v>2602</v>
      </c>
      <c r="D813" s="25" t="n">
        <v>14.9</v>
      </c>
      <c r="E813" s="26" t="s">
        <v>48</v>
      </c>
      <c r="F813" s="25" t="n">
        <v>14.9</v>
      </c>
      <c r="G813" s="30" t="n">
        <v>10</v>
      </c>
      <c r="H813" s="38" t="s">
        <v>2603</v>
      </c>
      <c r="I813" s="31"/>
    </row>
    <row r="814" s="28" customFormat="true" ht="132.75" hidden="false" customHeight="true" outlineLevel="0" collapsed="false">
      <c r="A814" s="23" t="s">
        <v>2604</v>
      </c>
      <c r="B814" s="23" t="s">
        <v>2605</v>
      </c>
      <c r="C814" s="37" t="s">
        <v>2606</v>
      </c>
      <c r="D814" s="25" t="n">
        <v>12.1</v>
      </c>
      <c r="E814" s="26" t="s">
        <v>48</v>
      </c>
      <c r="F814" s="25" t="n">
        <v>12.1</v>
      </c>
      <c r="G814" s="30" t="n">
        <v>10</v>
      </c>
      <c r="H814" s="38" t="s">
        <v>2607</v>
      </c>
      <c r="I814" s="31"/>
    </row>
    <row r="815" s="28" customFormat="true" ht="63" hidden="false" customHeight="true" outlineLevel="0" collapsed="false">
      <c r="A815" s="23" t="s">
        <v>2608</v>
      </c>
      <c r="B815" s="23" t="s">
        <v>2609</v>
      </c>
      <c r="C815" s="37" t="s">
        <v>2610</v>
      </c>
      <c r="D815" s="25" t="n">
        <v>5.5</v>
      </c>
      <c r="E815" s="26" t="s">
        <v>48</v>
      </c>
      <c r="F815" s="25" t="n">
        <v>5.5</v>
      </c>
      <c r="G815" s="30" t="n">
        <v>10</v>
      </c>
      <c r="H815" s="38" t="s">
        <v>2611</v>
      </c>
      <c r="I815" s="31"/>
    </row>
    <row r="816" s="28" customFormat="true" ht="115.9" hidden="false" customHeight="true" outlineLevel="0" collapsed="false">
      <c r="A816" s="23" t="s">
        <v>2612</v>
      </c>
      <c r="B816" s="23" t="s">
        <v>2613</v>
      </c>
      <c r="C816" s="37" t="s">
        <v>2614</v>
      </c>
      <c r="D816" s="25" t="n">
        <v>8.5</v>
      </c>
      <c r="E816" s="26" t="s">
        <v>48</v>
      </c>
      <c r="F816" s="25" t="n">
        <v>8.5</v>
      </c>
      <c r="G816" s="30" t="n">
        <v>10</v>
      </c>
      <c r="H816" s="38" t="s">
        <v>2615</v>
      </c>
      <c r="I816" s="31"/>
    </row>
    <row r="817" s="28" customFormat="true" ht="60.6" hidden="false" customHeight="true" outlineLevel="0" collapsed="false">
      <c r="A817" s="23" t="s">
        <v>2616</v>
      </c>
      <c r="B817" s="23" t="s">
        <v>2617</v>
      </c>
      <c r="C817" s="37" t="s">
        <v>2618</v>
      </c>
      <c r="D817" s="25" t="n">
        <v>6.5</v>
      </c>
      <c r="E817" s="26" t="s">
        <v>48</v>
      </c>
      <c r="F817" s="25" t="n">
        <v>6.5</v>
      </c>
      <c r="G817" s="30" t="n">
        <v>10</v>
      </c>
      <c r="H817" s="37" t="s">
        <v>2619</v>
      </c>
      <c r="I817" s="31"/>
    </row>
    <row r="818" s="28" customFormat="true" ht="49.15" hidden="false" customHeight="true" outlineLevel="0" collapsed="false">
      <c r="A818" s="23" t="s">
        <v>2620</v>
      </c>
      <c r="B818" s="23" t="s">
        <v>2621</v>
      </c>
      <c r="C818" s="37" t="s">
        <v>2622</v>
      </c>
      <c r="D818" s="25" t="n">
        <v>1.2</v>
      </c>
      <c r="E818" s="26" t="s">
        <v>48</v>
      </c>
      <c r="F818" s="25" t="n">
        <v>1.2</v>
      </c>
      <c r="G818" s="30" t="n">
        <v>10</v>
      </c>
      <c r="H818" s="37" t="s">
        <v>2623</v>
      </c>
      <c r="I818" s="31"/>
    </row>
    <row r="819" s="28" customFormat="true" ht="39" hidden="false" customHeight="true" outlineLevel="0" collapsed="false">
      <c r="A819" s="23" t="s">
        <v>2624</v>
      </c>
      <c r="B819" s="23" t="s">
        <v>2625</v>
      </c>
      <c r="C819" s="37" t="s">
        <v>2626</v>
      </c>
      <c r="D819" s="25" t="n">
        <v>1.4</v>
      </c>
      <c r="E819" s="26" t="s">
        <v>48</v>
      </c>
      <c r="F819" s="25" t="n">
        <v>1.4</v>
      </c>
      <c r="G819" s="30" t="n">
        <v>10</v>
      </c>
      <c r="H819" s="38"/>
      <c r="I819" s="31"/>
    </row>
    <row r="820" s="28" customFormat="true" ht="101.45" hidden="false" customHeight="true" outlineLevel="0" collapsed="false">
      <c r="A820" s="23" t="s">
        <v>2627</v>
      </c>
      <c r="B820" s="23" t="s">
        <v>2628</v>
      </c>
      <c r="C820" s="37" t="s">
        <v>2629</v>
      </c>
      <c r="D820" s="25" t="n">
        <v>1.8</v>
      </c>
      <c r="E820" s="26" t="s">
        <v>48</v>
      </c>
      <c r="F820" s="25" t="n">
        <v>1.8</v>
      </c>
      <c r="G820" s="30" t="n">
        <v>10</v>
      </c>
      <c r="H820" s="38" t="s">
        <v>2630</v>
      </c>
      <c r="I820" s="31"/>
    </row>
    <row r="821" s="28" customFormat="true" ht="81" hidden="false" customHeight="true" outlineLevel="0" collapsed="false">
      <c r="A821" s="23" t="s">
        <v>2631</v>
      </c>
      <c r="B821" s="23" t="s">
        <v>2632</v>
      </c>
      <c r="C821" s="37" t="s">
        <v>2633</v>
      </c>
      <c r="D821" s="25" t="n">
        <v>9.8</v>
      </c>
      <c r="E821" s="26" t="s">
        <v>48</v>
      </c>
      <c r="F821" s="25" t="n">
        <v>9.8</v>
      </c>
      <c r="G821" s="30" t="n">
        <v>10</v>
      </c>
      <c r="H821" s="37" t="s">
        <v>2634</v>
      </c>
      <c r="I821" s="31"/>
    </row>
    <row r="822" s="28" customFormat="true" ht="28.9" hidden="false" customHeight="true" outlineLevel="0" collapsed="false">
      <c r="A822" s="23" t="s">
        <v>2635</v>
      </c>
      <c r="B822" s="23" t="s">
        <v>2636</v>
      </c>
      <c r="C822" s="37" t="s">
        <v>2637</v>
      </c>
      <c r="D822" s="25" t="n">
        <v>1.1</v>
      </c>
      <c r="E822" s="26" t="s">
        <v>48</v>
      </c>
      <c r="F822" s="25" t="n">
        <v>1.1</v>
      </c>
      <c r="G822" s="30" t="n">
        <v>10</v>
      </c>
      <c r="H822" s="38" t="s">
        <v>2638</v>
      </c>
      <c r="I822" s="31"/>
    </row>
    <row r="823" s="28" customFormat="true" ht="100.15" hidden="false" customHeight="true" outlineLevel="0" collapsed="false">
      <c r="A823" s="23" t="s">
        <v>2639</v>
      </c>
      <c r="B823" s="23" t="s">
        <v>2640</v>
      </c>
      <c r="C823" s="37" t="s">
        <v>2641</v>
      </c>
      <c r="D823" s="25" t="n">
        <v>5</v>
      </c>
      <c r="E823" s="26" t="s">
        <v>48</v>
      </c>
      <c r="F823" s="25" t="n">
        <v>5</v>
      </c>
      <c r="G823" s="30" t="n">
        <v>10</v>
      </c>
      <c r="H823" s="38" t="s">
        <v>2642</v>
      </c>
      <c r="I823" s="31"/>
    </row>
    <row r="824" s="28" customFormat="true" ht="41.45" hidden="false" customHeight="true" outlineLevel="0" collapsed="false">
      <c r="A824" s="23" t="s">
        <v>2643</v>
      </c>
      <c r="B824" s="23" t="s">
        <v>2644</v>
      </c>
      <c r="C824" s="37" t="s">
        <v>2645</v>
      </c>
      <c r="D824" s="25" t="n">
        <v>1.3</v>
      </c>
      <c r="E824" s="26" t="s">
        <v>48</v>
      </c>
      <c r="F824" s="25" t="n">
        <v>1.3</v>
      </c>
      <c r="G824" s="30" t="n">
        <v>10</v>
      </c>
      <c r="H824" s="38" t="s">
        <v>2646</v>
      </c>
      <c r="I824" s="31"/>
    </row>
    <row r="825" s="28" customFormat="true" ht="76.9" hidden="false" customHeight="true" outlineLevel="0" collapsed="false">
      <c r="A825" s="23" t="s">
        <v>2647</v>
      </c>
      <c r="B825" s="23" t="s">
        <v>2648</v>
      </c>
      <c r="C825" s="37" t="s">
        <v>2649</v>
      </c>
      <c r="D825" s="25" t="n">
        <v>3.7</v>
      </c>
      <c r="E825" s="26" t="s">
        <v>48</v>
      </c>
      <c r="F825" s="25" t="n">
        <v>3.7</v>
      </c>
      <c r="G825" s="30" t="n">
        <v>10</v>
      </c>
      <c r="H825" s="38" t="s">
        <v>2650</v>
      </c>
      <c r="I825" s="31"/>
    </row>
    <row r="826" s="28" customFormat="true" ht="61.9" hidden="false" customHeight="true" outlineLevel="0" collapsed="false">
      <c r="A826" s="23" t="s">
        <v>2651</v>
      </c>
      <c r="B826" s="23" t="s">
        <v>2652</v>
      </c>
      <c r="C826" s="37" t="s">
        <v>2653</v>
      </c>
      <c r="D826" s="25" t="n">
        <v>14</v>
      </c>
      <c r="E826" s="26" t="s">
        <v>48</v>
      </c>
      <c r="F826" s="25" t="n">
        <v>14</v>
      </c>
      <c r="G826" s="30" t="n">
        <v>10</v>
      </c>
      <c r="H826" s="38" t="s">
        <v>2654</v>
      </c>
      <c r="I826" s="31"/>
    </row>
    <row r="827" s="28" customFormat="true" ht="44.45" hidden="false" customHeight="true" outlineLevel="0" collapsed="false">
      <c r="A827" s="23" t="s">
        <v>2655</v>
      </c>
      <c r="B827" s="23" t="s">
        <v>2656</v>
      </c>
      <c r="C827" s="37" t="s">
        <v>2657</v>
      </c>
      <c r="D827" s="25" t="n">
        <v>2.9</v>
      </c>
      <c r="E827" s="26" t="s">
        <v>48</v>
      </c>
      <c r="F827" s="25" t="n">
        <v>2.9</v>
      </c>
      <c r="G827" s="30" t="n">
        <v>10</v>
      </c>
      <c r="H827" s="38" t="s">
        <v>2658</v>
      </c>
      <c r="I827" s="31"/>
    </row>
    <row r="828" s="28" customFormat="true" ht="42.6" hidden="false" customHeight="true" outlineLevel="0" collapsed="false">
      <c r="A828" s="23" t="s">
        <v>2659</v>
      </c>
      <c r="B828" s="23" t="s">
        <v>2660</v>
      </c>
      <c r="C828" s="37" t="s">
        <v>2661</v>
      </c>
      <c r="D828" s="25" t="n">
        <v>2.6</v>
      </c>
      <c r="E828" s="26" t="s">
        <v>48</v>
      </c>
      <c r="F828" s="25" t="n">
        <v>2.6</v>
      </c>
      <c r="G828" s="25" t="n">
        <v>11.5</v>
      </c>
      <c r="H828" s="38"/>
      <c r="I828" s="31"/>
    </row>
    <row r="829" s="28" customFormat="true" ht="81" hidden="false" customHeight="true" outlineLevel="0" collapsed="false">
      <c r="A829" s="23" t="s">
        <v>2662</v>
      </c>
      <c r="B829" s="23" t="s">
        <v>2663</v>
      </c>
      <c r="C829" s="37" t="s">
        <v>2664</v>
      </c>
      <c r="D829" s="25" t="n">
        <v>20.6</v>
      </c>
      <c r="E829" s="26" t="s">
        <v>2665</v>
      </c>
      <c r="F829" s="25" t="n">
        <v>20.6</v>
      </c>
      <c r="G829" s="30" t="n">
        <v>10</v>
      </c>
      <c r="H829" s="38"/>
      <c r="I829" s="31"/>
    </row>
    <row r="830" s="28" customFormat="true" ht="49.9" hidden="false" customHeight="true" outlineLevel="0" collapsed="false">
      <c r="A830" s="23" t="s">
        <v>2666</v>
      </c>
      <c r="B830" s="23" t="s">
        <v>2667</v>
      </c>
      <c r="C830" s="37" t="s">
        <v>2668</v>
      </c>
      <c r="D830" s="25" t="n">
        <v>19.5</v>
      </c>
      <c r="E830" s="26" t="s">
        <v>2665</v>
      </c>
      <c r="F830" s="25" t="n">
        <v>19.5</v>
      </c>
      <c r="G830" s="30" t="n">
        <v>10</v>
      </c>
      <c r="H830" s="38"/>
      <c r="I830" s="31"/>
    </row>
    <row r="831" s="28" customFormat="true" ht="96.6" hidden="false" customHeight="true" outlineLevel="0" collapsed="false">
      <c r="A831" s="23" t="s">
        <v>2669</v>
      </c>
      <c r="B831" s="23" t="s">
        <v>2670</v>
      </c>
      <c r="C831" s="37" t="s">
        <v>2671</v>
      </c>
      <c r="D831" s="25" t="n">
        <v>18.4</v>
      </c>
      <c r="E831" s="26" t="s">
        <v>2665</v>
      </c>
      <c r="F831" s="25" t="n">
        <v>18.4</v>
      </c>
      <c r="G831" s="30" t="n">
        <v>10</v>
      </c>
      <c r="H831" s="37" t="s">
        <v>2672</v>
      </c>
      <c r="I831" s="31"/>
    </row>
    <row r="832" s="28" customFormat="true" ht="65.45" hidden="false" customHeight="true" outlineLevel="0" collapsed="false">
      <c r="A832" s="23" t="s">
        <v>2673</v>
      </c>
      <c r="B832" s="23" t="s">
        <v>2674</v>
      </c>
      <c r="C832" s="37" t="s">
        <v>2675</v>
      </c>
      <c r="D832" s="25" t="n">
        <v>18</v>
      </c>
      <c r="E832" s="26" t="s">
        <v>2665</v>
      </c>
      <c r="F832" s="25" t="n">
        <v>18</v>
      </c>
      <c r="G832" s="30" t="n">
        <v>10</v>
      </c>
      <c r="H832" s="38"/>
      <c r="I832" s="31"/>
    </row>
    <row r="833" s="28" customFormat="true" ht="46.5" hidden="false" customHeight="true" outlineLevel="0" collapsed="false">
      <c r="A833" s="23" t="s">
        <v>2676</v>
      </c>
      <c r="B833" s="23" t="s">
        <v>2677</v>
      </c>
      <c r="C833" s="37" t="s">
        <v>2678</v>
      </c>
      <c r="D833" s="25" t="n">
        <v>17.2</v>
      </c>
      <c r="E833" s="26" t="s">
        <v>2665</v>
      </c>
      <c r="F833" s="25" t="n">
        <v>17.2</v>
      </c>
      <c r="G833" s="30" t="n">
        <v>10</v>
      </c>
      <c r="H833" s="38"/>
      <c r="I833" s="31"/>
    </row>
    <row r="834" s="28" customFormat="true" ht="44.45" hidden="false" customHeight="true" outlineLevel="0" collapsed="false">
      <c r="A834" s="23" t="s">
        <v>2679</v>
      </c>
      <c r="B834" s="23" t="s">
        <v>2680</v>
      </c>
      <c r="C834" s="37" t="s">
        <v>2681</v>
      </c>
      <c r="D834" s="25" t="n">
        <v>15.6</v>
      </c>
      <c r="E834" s="26" t="s">
        <v>2665</v>
      </c>
      <c r="F834" s="25" t="n">
        <v>15.6</v>
      </c>
      <c r="G834" s="30" t="n">
        <v>10</v>
      </c>
      <c r="H834" s="38"/>
      <c r="I834" s="31"/>
    </row>
    <row r="835" s="28" customFormat="true" ht="47.25" hidden="false" customHeight="true" outlineLevel="0" collapsed="false">
      <c r="A835" s="23" t="s">
        <v>2682</v>
      </c>
      <c r="B835" s="23" t="s">
        <v>2683</v>
      </c>
      <c r="C835" s="37" t="s">
        <v>2684</v>
      </c>
      <c r="D835" s="25" t="n">
        <v>13.5</v>
      </c>
      <c r="E835" s="26" t="s">
        <v>2665</v>
      </c>
      <c r="F835" s="25" t="n">
        <v>13.5</v>
      </c>
      <c r="G835" s="30" t="n">
        <v>10</v>
      </c>
      <c r="H835" s="38"/>
      <c r="I835" s="31"/>
    </row>
    <row r="836" s="28" customFormat="true" ht="43.5" hidden="false" customHeight="true" outlineLevel="0" collapsed="false">
      <c r="A836" s="23" t="s">
        <v>2685</v>
      </c>
      <c r="B836" s="23" t="s">
        <v>2686</v>
      </c>
      <c r="C836" s="37" t="s">
        <v>2687</v>
      </c>
      <c r="D836" s="25" t="n">
        <v>7.3</v>
      </c>
      <c r="E836" s="26" t="s">
        <v>2665</v>
      </c>
      <c r="F836" s="25" t="n">
        <v>7.3</v>
      </c>
      <c r="G836" s="30" t="n">
        <v>10</v>
      </c>
      <c r="H836" s="38"/>
      <c r="I836" s="31"/>
    </row>
    <row r="837" s="28" customFormat="true" ht="60.75" hidden="false" customHeight="true" outlineLevel="0" collapsed="false">
      <c r="A837" s="23" t="s">
        <v>2688</v>
      </c>
      <c r="B837" s="23" t="s">
        <v>2689</v>
      </c>
      <c r="C837" s="37" t="s">
        <v>2690</v>
      </c>
      <c r="D837" s="25" t="n">
        <v>4.6</v>
      </c>
      <c r="E837" s="26" t="s">
        <v>2665</v>
      </c>
      <c r="F837" s="25" t="n">
        <v>4.6</v>
      </c>
      <c r="G837" s="30" t="n">
        <v>10</v>
      </c>
      <c r="H837" s="38"/>
      <c r="I837" s="31"/>
    </row>
    <row r="838" s="28" customFormat="true" ht="43.5" hidden="false" customHeight="true" outlineLevel="0" collapsed="false">
      <c r="A838" s="23" t="s">
        <v>2691</v>
      </c>
      <c r="B838" s="23" t="s">
        <v>2692</v>
      </c>
      <c r="C838" s="37" t="s">
        <v>2693</v>
      </c>
      <c r="D838" s="25" t="n">
        <v>3.8</v>
      </c>
      <c r="E838" s="26" t="s">
        <v>2665</v>
      </c>
      <c r="F838" s="25" t="n">
        <v>3.8</v>
      </c>
      <c r="G838" s="30" t="n">
        <v>10</v>
      </c>
      <c r="H838" s="38"/>
      <c r="I838" s="31"/>
    </row>
    <row r="839" s="28" customFormat="true" ht="48.6" hidden="false" customHeight="true" outlineLevel="0" collapsed="false">
      <c r="A839" s="23" t="s">
        <v>2694</v>
      </c>
      <c r="B839" s="23" t="s">
        <v>2695</v>
      </c>
      <c r="C839" s="37" t="s">
        <v>2696</v>
      </c>
      <c r="D839" s="25" t="n">
        <v>3.4</v>
      </c>
      <c r="E839" s="26" t="s">
        <v>2665</v>
      </c>
      <c r="F839" s="25" t="n">
        <v>3.4</v>
      </c>
      <c r="G839" s="30" t="n">
        <v>10</v>
      </c>
      <c r="H839" s="38"/>
      <c r="I839" s="31"/>
    </row>
    <row r="840" s="28" customFormat="true" ht="56.45" hidden="false" customHeight="true" outlineLevel="0" collapsed="false">
      <c r="A840" s="23" t="s">
        <v>2697</v>
      </c>
      <c r="B840" s="23" t="s">
        <v>2698</v>
      </c>
      <c r="C840" s="37" t="s">
        <v>2699</v>
      </c>
      <c r="D840" s="25" t="n">
        <v>3.6</v>
      </c>
      <c r="E840" s="26" t="s">
        <v>2665</v>
      </c>
      <c r="F840" s="25" t="n">
        <v>3.6</v>
      </c>
      <c r="G840" s="30" t="n">
        <v>10</v>
      </c>
      <c r="H840" s="38"/>
      <c r="I840" s="31"/>
    </row>
    <row r="841" s="28" customFormat="true" ht="61.15" hidden="false" customHeight="true" outlineLevel="0" collapsed="false">
      <c r="A841" s="23" t="s">
        <v>2700</v>
      </c>
      <c r="B841" s="23" t="s">
        <v>2701</v>
      </c>
      <c r="C841" s="37" t="s">
        <v>2702</v>
      </c>
      <c r="D841" s="25" t="n">
        <v>3.2</v>
      </c>
      <c r="E841" s="26" t="s">
        <v>2665</v>
      </c>
      <c r="F841" s="25" t="n">
        <v>3.2</v>
      </c>
      <c r="G841" s="30" t="n">
        <v>10</v>
      </c>
      <c r="H841" s="38"/>
      <c r="I841" s="31"/>
    </row>
    <row r="842" s="28" customFormat="true" ht="54" hidden="false" customHeight="true" outlineLevel="0" collapsed="false">
      <c r="A842" s="23" t="s">
        <v>2703</v>
      </c>
      <c r="B842" s="23" t="s">
        <v>2704</v>
      </c>
      <c r="C842" s="37" t="s">
        <v>2705</v>
      </c>
      <c r="D842" s="25" t="n">
        <v>2.3</v>
      </c>
      <c r="E842" s="26" t="s">
        <v>2665</v>
      </c>
      <c r="F842" s="25" t="n">
        <v>2.3</v>
      </c>
      <c r="G842" s="30" t="n">
        <v>10</v>
      </c>
      <c r="H842" s="38"/>
      <c r="I842" s="31"/>
    </row>
    <row r="843" s="28" customFormat="true" ht="53.45" hidden="false" customHeight="true" outlineLevel="0" collapsed="false">
      <c r="A843" s="23" t="s">
        <v>2706</v>
      </c>
      <c r="B843" s="23" t="s">
        <v>2707</v>
      </c>
      <c r="C843" s="37" t="s">
        <v>2708</v>
      </c>
      <c r="D843" s="25" t="n">
        <v>3.4</v>
      </c>
      <c r="E843" s="26" t="s">
        <v>2665</v>
      </c>
      <c r="F843" s="25" t="n">
        <v>3.4</v>
      </c>
      <c r="G843" s="30" t="n">
        <v>10</v>
      </c>
      <c r="H843" s="38"/>
      <c r="I843" s="31"/>
    </row>
    <row r="844" s="28" customFormat="true" ht="61.15" hidden="false" customHeight="true" outlineLevel="0" collapsed="false">
      <c r="A844" s="23" t="s">
        <v>2709</v>
      </c>
      <c r="B844" s="23" t="s">
        <v>2710</v>
      </c>
      <c r="C844" s="37" t="s">
        <v>2711</v>
      </c>
      <c r="D844" s="25" t="n">
        <v>28.4</v>
      </c>
      <c r="E844" s="26" t="s">
        <v>2665</v>
      </c>
      <c r="F844" s="25" t="n">
        <v>28.4</v>
      </c>
      <c r="G844" s="30" t="n">
        <v>10</v>
      </c>
      <c r="H844" s="37" t="s">
        <v>2712</v>
      </c>
      <c r="I844" s="31"/>
    </row>
    <row r="845" s="28" customFormat="true" ht="63" hidden="false" customHeight="true" outlineLevel="0" collapsed="false">
      <c r="A845" s="23" t="s">
        <v>2713</v>
      </c>
      <c r="B845" s="23" t="s">
        <v>2714</v>
      </c>
      <c r="C845" s="37" t="s">
        <v>2715</v>
      </c>
      <c r="D845" s="25" t="n">
        <v>1.4</v>
      </c>
      <c r="E845" s="26" t="s">
        <v>2665</v>
      </c>
      <c r="F845" s="25" t="n">
        <v>1.4</v>
      </c>
      <c r="G845" s="30" t="n">
        <v>10</v>
      </c>
      <c r="H845" s="37" t="s">
        <v>2712</v>
      </c>
      <c r="I845" s="31"/>
    </row>
    <row r="846" s="28" customFormat="true" ht="60.6" hidden="false" customHeight="true" outlineLevel="0" collapsed="false">
      <c r="A846" s="23" t="s">
        <v>2716</v>
      </c>
      <c r="B846" s="23" t="s">
        <v>2717</v>
      </c>
      <c r="C846" s="37" t="s">
        <v>2718</v>
      </c>
      <c r="D846" s="25" t="n">
        <v>3.7</v>
      </c>
      <c r="E846" s="26" t="s">
        <v>2665</v>
      </c>
      <c r="F846" s="25" t="n">
        <v>3.7</v>
      </c>
      <c r="G846" s="30" t="n">
        <v>10</v>
      </c>
      <c r="H846" s="38"/>
      <c r="I846" s="31"/>
    </row>
    <row r="847" s="28" customFormat="true" ht="49.15" hidden="false" customHeight="true" outlineLevel="0" collapsed="false">
      <c r="A847" s="23" t="s">
        <v>2719</v>
      </c>
      <c r="B847" s="23" t="s">
        <v>2720</v>
      </c>
      <c r="C847" s="37" t="s">
        <v>2721</v>
      </c>
      <c r="D847" s="25" t="n">
        <v>3.3</v>
      </c>
      <c r="E847" s="26" t="s">
        <v>2665</v>
      </c>
      <c r="F847" s="25" t="n">
        <v>3.3</v>
      </c>
      <c r="G847" s="30" t="n">
        <v>10</v>
      </c>
      <c r="H847" s="38" t="s">
        <v>2722</v>
      </c>
      <c r="I847" s="31"/>
    </row>
    <row r="848" s="28" customFormat="true" ht="48" hidden="false" customHeight="true" outlineLevel="0" collapsed="false">
      <c r="A848" s="23" t="s">
        <v>2723</v>
      </c>
      <c r="B848" s="23" t="s">
        <v>2724</v>
      </c>
      <c r="C848" s="37" t="s">
        <v>2725</v>
      </c>
      <c r="D848" s="25" t="n">
        <v>2.8</v>
      </c>
      <c r="E848" s="26" t="s">
        <v>2665</v>
      </c>
      <c r="F848" s="25" t="n">
        <v>2.8</v>
      </c>
      <c r="G848" s="30" t="n">
        <v>10</v>
      </c>
      <c r="H848" s="38"/>
      <c r="I848" s="31"/>
    </row>
    <row r="849" s="28" customFormat="true" ht="52.15" hidden="false" customHeight="true" outlineLevel="0" collapsed="false">
      <c r="A849" s="23" t="s">
        <v>2726</v>
      </c>
      <c r="B849" s="23" t="s">
        <v>2727</v>
      </c>
      <c r="C849" s="38" t="s">
        <v>2728</v>
      </c>
      <c r="D849" s="25" t="n">
        <v>3</v>
      </c>
      <c r="E849" s="26" t="s">
        <v>2665</v>
      </c>
      <c r="F849" s="25" t="n">
        <v>3</v>
      </c>
      <c r="G849" s="30" t="n">
        <v>10</v>
      </c>
      <c r="H849" s="38"/>
      <c r="I849" s="31"/>
    </row>
    <row r="850" s="28" customFormat="true" ht="52.5" hidden="false" customHeight="true" outlineLevel="0" collapsed="false">
      <c r="A850" s="23" t="s">
        <v>2729</v>
      </c>
      <c r="B850" s="23" t="s">
        <v>2730</v>
      </c>
      <c r="C850" s="38" t="s">
        <v>2731</v>
      </c>
      <c r="D850" s="25" t="n">
        <v>2.3</v>
      </c>
      <c r="E850" s="26" t="s">
        <v>2665</v>
      </c>
      <c r="F850" s="25" t="n">
        <v>2.3</v>
      </c>
      <c r="G850" s="30" t="n">
        <v>10</v>
      </c>
      <c r="H850" s="38"/>
      <c r="I850" s="31"/>
    </row>
    <row r="851" s="28" customFormat="true" ht="49.9" hidden="false" customHeight="true" outlineLevel="0" collapsed="false">
      <c r="A851" s="23" t="s">
        <v>2732</v>
      </c>
      <c r="B851" s="23" t="s">
        <v>2733</v>
      </c>
      <c r="C851" s="38" t="s">
        <v>2734</v>
      </c>
      <c r="D851" s="25" t="n">
        <v>2.2</v>
      </c>
      <c r="E851" s="26" t="s">
        <v>2665</v>
      </c>
      <c r="F851" s="25" t="n">
        <v>2.2</v>
      </c>
      <c r="G851" s="30" t="n">
        <v>10</v>
      </c>
      <c r="H851" s="38"/>
      <c r="I851" s="31"/>
    </row>
    <row r="852" s="28" customFormat="true" ht="47.45" hidden="false" customHeight="true" outlineLevel="0" collapsed="false">
      <c r="A852" s="23" t="s">
        <v>2735</v>
      </c>
      <c r="B852" s="23" t="s">
        <v>2736</v>
      </c>
      <c r="C852" s="38" t="s">
        <v>2737</v>
      </c>
      <c r="D852" s="25" t="n">
        <v>2</v>
      </c>
      <c r="E852" s="26" t="s">
        <v>2665</v>
      </c>
      <c r="F852" s="25" t="n">
        <v>2</v>
      </c>
      <c r="G852" s="30" t="n">
        <v>10</v>
      </c>
      <c r="H852" s="38"/>
      <c r="I852" s="31"/>
    </row>
    <row r="853" s="28" customFormat="true" ht="48" hidden="false" customHeight="true" outlineLevel="0" collapsed="false">
      <c r="A853" s="23" t="s">
        <v>2738</v>
      </c>
      <c r="B853" s="23" t="s">
        <v>2739</v>
      </c>
      <c r="C853" s="37" t="s">
        <v>2740</v>
      </c>
      <c r="D853" s="25" t="n">
        <v>1.9</v>
      </c>
      <c r="E853" s="26" t="s">
        <v>2665</v>
      </c>
      <c r="F853" s="25" t="n">
        <v>1.9</v>
      </c>
      <c r="G853" s="30" t="n">
        <v>10</v>
      </c>
      <c r="H853" s="38"/>
      <c r="I853" s="31"/>
    </row>
    <row r="854" s="28" customFormat="true" ht="45" hidden="false" customHeight="true" outlineLevel="0" collapsed="false">
      <c r="A854" s="23" t="s">
        <v>2741</v>
      </c>
      <c r="B854" s="23" t="s">
        <v>2742</v>
      </c>
      <c r="C854" s="37" t="s">
        <v>2743</v>
      </c>
      <c r="D854" s="25" t="n">
        <v>2.2</v>
      </c>
      <c r="E854" s="26" t="s">
        <v>2665</v>
      </c>
      <c r="F854" s="25" t="n">
        <v>2.2</v>
      </c>
      <c r="G854" s="30" t="n">
        <v>10</v>
      </c>
      <c r="H854" s="38"/>
      <c r="I854" s="31"/>
    </row>
    <row r="855" s="28" customFormat="true" ht="43.5" hidden="false" customHeight="true" outlineLevel="0" collapsed="false">
      <c r="A855" s="23" t="s">
        <v>2744</v>
      </c>
      <c r="B855" s="23" t="s">
        <v>2745</v>
      </c>
      <c r="C855" s="37" t="s">
        <v>2746</v>
      </c>
      <c r="D855" s="25" t="n">
        <v>2</v>
      </c>
      <c r="E855" s="26" t="s">
        <v>2665</v>
      </c>
      <c r="F855" s="25" t="n">
        <v>2</v>
      </c>
      <c r="G855" s="30" t="n">
        <v>10</v>
      </c>
      <c r="H855" s="38"/>
      <c r="I855" s="31"/>
    </row>
    <row r="856" s="28" customFormat="true" ht="47.25" hidden="false" customHeight="true" outlineLevel="0" collapsed="false">
      <c r="A856" s="23" t="s">
        <v>2747</v>
      </c>
      <c r="B856" s="23" t="s">
        <v>2748</v>
      </c>
      <c r="C856" s="38" t="s">
        <v>2749</v>
      </c>
      <c r="D856" s="25" t="n">
        <v>1.7</v>
      </c>
      <c r="E856" s="26" t="s">
        <v>2665</v>
      </c>
      <c r="F856" s="25" t="n">
        <v>1.7</v>
      </c>
      <c r="G856" s="30" t="n">
        <v>10</v>
      </c>
      <c r="H856" s="38"/>
      <c r="I856" s="31"/>
    </row>
    <row r="857" s="28" customFormat="true" ht="46.15" hidden="false" customHeight="true" outlineLevel="0" collapsed="false">
      <c r="A857" s="23" t="s">
        <v>2750</v>
      </c>
      <c r="B857" s="23" t="s">
        <v>2751</v>
      </c>
      <c r="C857" s="37" t="s">
        <v>2752</v>
      </c>
      <c r="D857" s="25" t="n">
        <v>1.9</v>
      </c>
      <c r="E857" s="26" t="s">
        <v>2665</v>
      </c>
      <c r="F857" s="25" t="n">
        <v>1.9</v>
      </c>
      <c r="G857" s="30" t="n">
        <v>10</v>
      </c>
      <c r="H857" s="38"/>
      <c r="I857" s="31"/>
    </row>
    <row r="858" s="28" customFormat="true" ht="48.6" hidden="false" customHeight="true" outlineLevel="0" collapsed="false">
      <c r="A858" s="23" t="s">
        <v>2753</v>
      </c>
      <c r="B858" s="23" t="s">
        <v>2754</v>
      </c>
      <c r="C858" s="37" t="s">
        <v>2755</v>
      </c>
      <c r="D858" s="25" t="n">
        <v>1.6</v>
      </c>
      <c r="E858" s="26" t="s">
        <v>2665</v>
      </c>
      <c r="F858" s="25" t="n">
        <v>1.6</v>
      </c>
      <c r="G858" s="30" t="n">
        <v>10</v>
      </c>
      <c r="H858" s="38"/>
      <c r="I858" s="31"/>
    </row>
    <row r="859" s="28" customFormat="true" ht="43.15" hidden="false" customHeight="true" outlineLevel="0" collapsed="false">
      <c r="A859" s="23" t="s">
        <v>2756</v>
      </c>
      <c r="B859" s="23" t="s">
        <v>2757</v>
      </c>
      <c r="C859" s="38" t="s">
        <v>2758</v>
      </c>
      <c r="D859" s="25" t="n">
        <v>0.6</v>
      </c>
      <c r="E859" s="26" t="s">
        <v>2665</v>
      </c>
      <c r="F859" s="25" t="n">
        <v>0.6</v>
      </c>
      <c r="G859" s="30" t="n">
        <v>10</v>
      </c>
      <c r="H859" s="38"/>
      <c r="I859" s="31"/>
    </row>
    <row r="860" s="28" customFormat="true" ht="43.5" hidden="false" customHeight="true" outlineLevel="0" collapsed="false">
      <c r="A860" s="23" t="s">
        <v>2759</v>
      </c>
      <c r="B860" s="23" t="s">
        <v>2760</v>
      </c>
      <c r="C860" s="38" t="s">
        <v>2761</v>
      </c>
      <c r="D860" s="25" t="n">
        <v>1.4</v>
      </c>
      <c r="E860" s="26" t="s">
        <v>2665</v>
      </c>
      <c r="F860" s="25" t="n">
        <v>1.4</v>
      </c>
      <c r="G860" s="30" t="n">
        <v>10</v>
      </c>
      <c r="H860" s="38"/>
      <c r="I860" s="31"/>
    </row>
    <row r="861" s="28" customFormat="true" ht="44.45" hidden="false" customHeight="true" outlineLevel="0" collapsed="false">
      <c r="A861" s="23" t="s">
        <v>2762</v>
      </c>
      <c r="B861" s="23" t="s">
        <v>2763</v>
      </c>
      <c r="C861" s="38" t="s">
        <v>2764</v>
      </c>
      <c r="D861" s="25" t="n">
        <v>1.3</v>
      </c>
      <c r="E861" s="26" t="s">
        <v>2665</v>
      </c>
      <c r="F861" s="25" t="n">
        <v>1.3</v>
      </c>
      <c r="G861" s="30" t="n">
        <v>10</v>
      </c>
      <c r="H861" s="38"/>
      <c r="I861" s="31"/>
    </row>
    <row r="862" s="28" customFormat="true" ht="59.25" hidden="false" customHeight="true" outlineLevel="0" collapsed="false">
      <c r="A862" s="23" t="s">
        <v>2765</v>
      </c>
      <c r="B862" s="23" t="s">
        <v>2766</v>
      </c>
      <c r="C862" s="38" t="s">
        <v>2767</v>
      </c>
      <c r="D862" s="25" t="n">
        <v>1.2</v>
      </c>
      <c r="E862" s="26" t="s">
        <v>2665</v>
      </c>
      <c r="F862" s="25" t="n">
        <v>1.2</v>
      </c>
      <c r="G862" s="30" t="n">
        <v>10</v>
      </c>
      <c r="H862" s="38"/>
      <c r="I862" s="31"/>
    </row>
    <row r="863" s="28" customFormat="true" ht="48.6" hidden="false" customHeight="true" outlineLevel="0" collapsed="false">
      <c r="A863" s="23" t="s">
        <v>2768</v>
      </c>
      <c r="B863" s="23" t="s">
        <v>2769</v>
      </c>
      <c r="C863" s="37" t="s">
        <v>2770</v>
      </c>
      <c r="D863" s="25" t="n">
        <v>0.8</v>
      </c>
      <c r="E863" s="26" t="s">
        <v>2665</v>
      </c>
      <c r="F863" s="25" t="n">
        <v>0.8</v>
      </c>
      <c r="G863" s="30" t="n">
        <v>10</v>
      </c>
      <c r="H863" s="38"/>
      <c r="I863" s="31"/>
    </row>
    <row r="864" s="28" customFormat="true" ht="55.9" hidden="false" customHeight="true" outlineLevel="0" collapsed="false">
      <c r="A864" s="23" t="s">
        <v>2771</v>
      </c>
      <c r="B864" s="23" t="s">
        <v>2772</v>
      </c>
      <c r="C864" s="38" t="s">
        <v>2773</v>
      </c>
      <c r="D864" s="25" t="n">
        <v>0.6</v>
      </c>
      <c r="E864" s="26" t="s">
        <v>2665</v>
      </c>
      <c r="F864" s="25" t="n">
        <v>0.6</v>
      </c>
      <c r="G864" s="30" t="n">
        <v>10</v>
      </c>
      <c r="H864" s="38"/>
      <c r="I864" s="31"/>
    </row>
    <row r="865" s="28" customFormat="true" ht="54.6" hidden="false" customHeight="true" outlineLevel="0" collapsed="false">
      <c r="A865" s="23" t="s">
        <v>2774</v>
      </c>
      <c r="B865" s="23" t="s">
        <v>2775</v>
      </c>
      <c r="C865" s="38" t="s">
        <v>2776</v>
      </c>
      <c r="D865" s="25" t="n">
        <v>0.5</v>
      </c>
      <c r="E865" s="26" t="s">
        <v>2665</v>
      </c>
      <c r="F865" s="25" t="n">
        <v>0.5</v>
      </c>
      <c r="G865" s="30" t="n">
        <v>10</v>
      </c>
      <c r="H865" s="38"/>
      <c r="I865" s="31"/>
    </row>
    <row r="866" s="28" customFormat="true" ht="41.25" hidden="false" customHeight="true" outlineLevel="0" collapsed="false">
      <c r="A866" s="43" t="s">
        <v>2777</v>
      </c>
      <c r="B866" s="23" t="s">
        <v>2778</v>
      </c>
      <c r="C866" s="37" t="s">
        <v>2779</v>
      </c>
      <c r="D866" s="25" t="n">
        <v>6.9</v>
      </c>
      <c r="E866" s="26" t="s">
        <v>2665</v>
      </c>
      <c r="F866" s="25" t="n">
        <v>6.9</v>
      </c>
      <c r="G866" s="30" t="n">
        <v>10</v>
      </c>
      <c r="H866" s="38"/>
      <c r="I866" s="31"/>
    </row>
    <row r="867" s="28" customFormat="true" ht="49.9" hidden="false" customHeight="true" outlineLevel="0" collapsed="false">
      <c r="A867" s="43" t="s">
        <v>2780</v>
      </c>
      <c r="B867" s="23" t="s">
        <v>2781</v>
      </c>
      <c r="C867" s="38" t="s">
        <v>2782</v>
      </c>
      <c r="D867" s="25" t="n">
        <v>0.7</v>
      </c>
      <c r="E867" s="26" t="s">
        <v>2665</v>
      </c>
      <c r="F867" s="25" t="n">
        <v>0.7</v>
      </c>
      <c r="G867" s="30" t="n">
        <v>10</v>
      </c>
      <c r="H867" s="38"/>
      <c r="I867" s="31"/>
    </row>
    <row r="868" s="28" customFormat="true" ht="49.15" hidden="false" customHeight="true" outlineLevel="0" collapsed="false">
      <c r="A868" s="23" t="s">
        <v>2783</v>
      </c>
      <c r="B868" s="23" t="s">
        <v>2784</v>
      </c>
      <c r="C868" s="37" t="s">
        <v>2785</v>
      </c>
      <c r="D868" s="25" t="n">
        <v>3</v>
      </c>
      <c r="E868" s="26" t="s">
        <v>2665</v>
      </c>
      <c r="F868" s="25" t="n">
        <v>3</v>
      </c>
      <c r="G868" s="30" t="n">
        <v>10</v>
      </c>
      <c r="H868" s="38"/>
      <c r="I868" s="31"/>
    </row>
    <row r="869" s="28" customFormat="true" ht="51.6" hidden="false" customHeight="true" outlineLevel="0" collapsed="false">
      <c r="A869" s="23" t="s">
        <v>2786</v>
      </c>
      <c r="B869" s="23" t="s">
        <v>2787</v>
      </c>
      <c r="C869" s="37" t="s">
        <v>2788</v>
      </c>
      <c r="D869" s="25" t="n">
        <v>13.4</v>
      </c>
      <c r="E869" s="26" t="s">
        <v>2789</v>
      </c>
      <c r="F869" s="25" t="n">
        <v>13.4</v>
      </c>
      <c r="G869" s="30" t="n">
        <v>10</v>
      </c>
      <c r="H869" s="26"/>
      <c r="I869" s="31"/>
    </row>
    <row r="870" s="28" customFormat="true" ht="53.45" hidden="false" customHeight="true" outlineLevel="0" collapsed="false">
      <c r="A870" s="23" t="s">
        <v>2790</v>
      </c>
      <c r="B870" s="23" t="s">
        <v>2791</v>
      </c>
      <c r="C870" s="24" t="s">
        <v>2792</v>
      </c>
      <c r="D870" s="25" t="n">
        <v>17.2</v>
      </c>
      <c r="E870" s="26" t="s">
        <v>2789</v>
      </c>
      <c r="F870" s="25" t="n">
        <v>17.2</v>
      </c>
      <c r="G870" s="30" t="n">
        <v>10</v>
      </c>
      <c r="H870" s="26"/>
      <c r="I870" s="31"/>
    </row>
    <row r="871" s="28" customFormat="true" ht="44.45" hidden="false" customHeight="true" outlineLevel="0" collapsed="false">
      <c r="A871" s="23" t="s">
        <v>2793</v>
      </c>
      <c r="B871" s="23" t="s">
        <v>2794</v>
      </c>
      <c r="C871" s="24" t="s">
        <v>2795</v>
      </c>
      <c r="D871" s="25" t="n">
        <v>5.4</v>
      </c>
      <c r="E871" s="26" t="s">
        <v>2789</v>
      </c>
      <c r="F871" s="25" t="n">
        <v>5.4</v>
      </c>
      <c r="G871" s="30" t="n">
        <v>10</v>
      </c>
      <c r="H871" s="26"/>
      <c r="I871" s="31"/>
    </row>
    <row r="872" s="28" customFormat="true" ht="52.9" hidden="false" customHeight="true" outlineLevel="0" collapsed="false">
      <c r="A872" s="23" t="s">
        <v>2796</v>
      </c>
      <c r="B872" s="23" t="s">
        <v>2797</v>
      </c>
      <c r="C872" s="24" t="s">
        <v>2798</v>
      </c>
      <c r="D872" s="25" t="n">
        <v>11.6</v>
      </c>
      <c r="E872" s="26" t="s">
        <v>2789</v>
      </c>
      <c r="F872" s="25" t="n">
        <v>11.6</v>
      </c>
      <c r="G872" s="30" t="n">
        <v>10</v>
      </c>
      <c r="H872" s="26"/>
      <c r="I872" s="31"/>
    </row>
    <row r="873" s="28" customFormat="true" ht="65.25" hidden="false" customHeight="true" outlineLevel="0" collapsed="false">
      <c r="A873" s="23" t="s">
        <v>2799</v>
      </c>
      <c r="B873" s="23" t="s">
        <v>2800</v>
      </c>
      <c r="C873" s="24" t="s">
        <v>2801</v>
      </c>
      <c r="D873" s="25" t="n">
        <v>10.7</v>
      </c>
      <c r="E873" s="26" t="s">
        <v>2789</v>
      </c>
      <c r="F873" s="25" t="n">
        <v>10.7</v>
      </c>
      <c r="G873" s="30" t="n">
        <v>10</v>
      </c>
      <c r="H873" s="26"/>
      <c r="I873" s="31"/>
    </row>
    <row r="874" s="28" customFormat="true" ht="50.45" hidden="false" customHeight="true" outlineLevel="0" collapsed="false">
      <c r="A874" s="23" t="s">
        <v>2802</v>
      </c>
      <c r="B874" s="23" t="s">
        <v>2803</v>
      </c>
      <c r="C874" s="24" t="s">
        <v>2804</v>
      </c>
      <c r="D874" s="25" t="n">
        <v>7.8</v>
      </c>
      <c r="E874" s="26" t="s">
        <v>2789</v>
      </c>
      <c r="F874" s="25" t="n">
        <v>7.8</v>
      </c>
      <c r="G874" s="30" t="n">
        <v>10</v>
      </c>
      <c r="H874" s="26"/>
      <c r="I874" s="31"/>
    </row>
    <row r="875" s="28" customFormat="true" ht="54.6" hidden="false" customHeight="true" outlineLevel="0" collapsed="false">
      <c r="A875" s="23" t="s">
        <v>2805</v>
      </c>
      <c r="B875" s="23" t="s">
        <v>2806</v>
      </c>
      <c r="C875" s="24" t="s">
        <v>2807</v>
      </c>
      <c r="D875" s="25" t="n">
        <v>5.3</v>
      </c>
      <c r="E875" s="26" t="s">
        <v>2789</v>
      </c>
      <c r="F875" s="25" t="n">
        <v>5.3</v>
      </c>
      <c r="G875" s="30" t="n">
        <v>10</v>
      </c>
      <c r="H875" s="26"/>
      <c r="I875" s="31"/>
    </row>
    <row r="876" s="28" customFormat="true" ht="49.15" hidden="false" customHeight="true" outlineLevel="0" collapsed="false">
      <c r="A876" s="23" t="s">
        <v>2808</v>
      </c>
      <c r="B876" s="23" t="s">
        <v>2809</v>
      </c>
      <c r="C876" s="24" t="s">
        <v>2810</v>
      </c>
      <c r="D876" s="25" t="n">
        <v>10.4</v>
      </c>
      <c r="E876" s="26" t="s">
        <v>2789</v>
      </c>
      <c r="F876" s="25" t="n">
        <v>10.4</v>
      </c>
      <c r="G876" s="30" t="n">
        <v>10</v>
      </c>
      <c r="H876" s="26"/>
      <c r="I876" s="31"/>
    </row>
    <row r="877" s="28" customFormat="true" ht="58.15" hidden="false" customHeight="true" outlineLevel="0" collapsed="false">
      <c r="A877" s="23" t="s">
        <v>2811</v>
      </c>
      <c r="B877" s="23" t="s">
        <v>2812</v>
      </c>
      <c r="C877" s="24" t="s">
        <v>2813</v>
      </c>
      <c r="D877" s="25" t="n">
        <v>6.1</v>
      </c>
      <c r="E877" s="26" t="s">
        <v>2789</v>
      </c>
      <c r="F877" s="25" t="n">
        <v>6.1</v>
      </c>
      <c r="G877" s="30" t="n">
        <v>10</v>
      </c>
      <c r="H877" s="26"/>
      <c r="I877" s="31"/>
    </row>
    <row r="878" s="28" customFormat="true" ht="55.9" hidden="false" customHeight="true" outlineLevel="0" collapsed="false">
      <c r="A878" s="23" t="s">
        <v>2814</v>
      </c>
      <c r="B878" s="23" t="s">
        <v>2815</v>
      </c>
      <c r="C878" s="24" t="s">
        <v>2816</v>
      </c>
      <c r="D878" s="25" t="n">
        <v>6.2</v>
      </c>
      <c r="E878" s="26" t="s">
        <v>2789</v>
      </c>
      <c r="F878" s="25" t="n">
        <v>6.2</v>
      </c>
      <c r="G878" s="30" t="n">
        <v>10</v>
      </c>
      <c r="H878" s="26"/>
      <c r="I878" s="31"/>
    </row>
    <row r="879" s="28" customFormat="true" ht="54" hidden="false" customHeight="true" outlineLevel="0" collapsed="false">
      <c r="A879" s="23" t="s">
        <v>2817</v>
      </c>
      <c r="B879" s="23" t="s">
        <v>2818</v>
      </c>
      <c r="C879" s="24" t="s">
        <v>2819</v>
      </c>
      <c r="D879" s="25" t="n">
        <v>5.3</v>
      </c>
      <c r="E879" s="26" t="s">
        <v>2789</v>
      </c>
      <c r="F879" s="25" t="n">
        <v>5.3</v>
      </c>
      <c r="G879" s="30" t="n">
        <v>10</v>
      </c>
      <c r="H879" s="26"/>
      <c r="I879" s="31"/>
    </row>
    <row r="880" s="28" customFormat="true" ht="53.45" hidden="false" customHeight="true" outlineLevel="0" collapsed="false">
      <c r="A880" s="23" t="s">
        <v>2820</v>
      </c>
      <c r="B880" s="23" t="s">
        <v>2821</v>
      </c>
      <c r="C880" s="24" t="s">
        <v>2822</v>
      </c>
      <c r="D880" s="25" t="n">
        <v>5.4</v>
      </c>
      <c r="E880" s="26" t="s">
        <v>2789</v>
      </c>
      <c r="F880" s="25" t="n">
        <v>5.4</v>
      </c>
      <c r="G880" s="30" t="n">
        <v>10</v>
      </c>
      <c r="H880" s="26"/>
      <c r="I880" s="31"/>
    </row>
    <row r="881" s="28" customFormat="true" ht="58.15" hidden="false" customHeight="true" outlineLevel="0" collapsed="false">
      <c r="A881" s="23" t="s">
        <v>2823</v>
      </c>
      <c r="B881" s="23" t="s">
        <v>2824</v>
      </c>
      <c r="C881" s="24" t="s">
        <v>2825</v>
      </c>
      <c r="D881" s="25" t="n">
        <v>0.8</v>
      </c>
      <c r="E881" s="26" t="s">
        <v>2789</v>
      </c>
      <c r="F881" s="25" t="n">
        <v>0.8</v>
      </c>
      <c r="G881" s="30" t="n">
        <v>10</v>
      </c>
      <c r="H881" s="26"/>
      <c r="I881" s="31"/>
    </row>
    <row r="882" s="28" customFormat="true" ht="57.6" hidden="false" customHeight="true" outlineLevel="0" collapsed="false">
      <c r="A882" s="23" t="s">
        <v>2826</v>
      </c>
      <c r="B882" s="23" t="s">
        <v>2827</v>
      </c>
      <c r="C882" s="24" t="s">
        <v>2828</v>
      </c>
      <c r="D882" s="25" t="n">
        <v>2.6</v>
      </c>
      <c r="E882" s="26" t="s">
        <v>2789</v>
      </c>
      <c r="F882" s="25" t="n">
        <v>2.6</v>
      </c>
      <c r="G882" s="30" t="n">
        <v>10</v>
      </c>
      <c r="H882" s="26"/>
      <c r="I882" s="31"/>
    </row>
    <row r="883" s="28" customFormat="true" ht="81" hidden="false" customHeight="true" outlineLevel="0" collapsed="false">
      <c r="A883" s="23" t="s">
        <v>2829</v>
      </c>
      <c r="B883" s="23" t="s">
        <v>2830</v>
      </c>
      <c r="C883" s="24" t="s">
        <v>2831</v>
      </c>
      <c r="D883" s="25" t="n">
        <v>1.1</v>
      </c>
      <c r="E883" s="26" t="s">
        <v>2789</v>
      </c>
      <c r="F883" s="25" t="n">
        <v>1.1</v>
      </c>
      <c r="G883" s="30" t="n">
        <v>10</v>
      </c>
      <c r="H883" s="26" t="s">
        <v>2832</v>
      </c>
      <c r="I883" s="31"/>
    </row>
    <row r="884" s="28" customFormat="true" ht="53.25" hidden="false" customHeight="true" outlineLevel="0" collapsed="false">
      <c r="A884" s="23" t="s">
        <v>2833</v>
      </c>
      <c r="B884" s="23" t="s">
        <v>2834</v>
      </c>
      <c r="C884" s="24" t="s">
        <v>2835</v>
      </c>
      <c r="D884" s="25" t="n">
        <v>2.3</v>
      </c>
      <c r="E884" s="26" t="s">
        <v>2789</v>
      </c>
      <c r="F884" s="25" t="n">
        <v>2.3</v>
      </c>
      <c r="G884" s="30" t="n">
        <v>10</v>
      </c>
      <c r="H884" s="26"/>
      <c r="I884" s="31"/>
    </row>
    <row r="885" s="28" customFormat="true" ht="84.75" hidden="false" customHeight="true" outlineLevel="0" collapsed="false">
      <c r="A885" s="23" t="s">
        <v>2836</v>
      </c>
      <c r="B885" s="23" t="s">
        <v>2837</v>
      </c>
      <c r="C885" s="24" t="s">
        <v>2838</v>
      </c>
      <c r="D885" s="25" t="n">
        <v>0.9</v>
      </c>
      <c r="E885" s="26" t="s">
        <v>2789</v>
      </c>
      <c r="F885" s="25" t="n">
        <v>0.9</v>
      </c>
      <c r="G885" s="30" t="n">
        <v>10</v>
      </c>
      <c r="H885" s="26"/>
      <c r="I885" s="31"/>
    </row>
    <row r="886" s="28" customFormat="true" ht="37.5" hidden="false" customHeight="true" outlineLevel="0" collapsed="false">
      <c r="A886" s="23" t="s">
        <v>2839</v>
      </c>
      <c r="B886" s="23" t="s">
        <v>2840</v>
      </c>
      <c r="C886" s="24" t="s">
        <v>2841</v>
      </c>
      <c r="D886" s="25" t="n">
        <v>2.6</v>
      </c>
      <c r="E886" s="26" t="s">
        <v>2789</v>
      </c>
      <c r="F886" s="25" t="n">
        <v>2.6</v>
      </c>
      <c r="G886" s="30" t="n">
        <v>10</v>
      </c>
      <c r="H886" s="26"/>
      <c r="I886" s="31"/>
    </row>
    <row r="887" s="28" customFormat="true" ht="51.75" hidden="false" customHeight="true" outlineLevel="0" collapsed="false">
      <c r="A887" s="23" t="s">
        <v>2842</v>
      </c>
      <c r="B887" s="23" t="s">
        <v>2843</v>
      </c>
      <c r="C887" s="24" t="s">
        <v>2844</v>
      </c>
      <c r="D887" s="25" t="n">
        <v>1.6</v>
      </c>
      <c r="E887" s="26" t="s">
        <v>2789</v>
      </c>
      <c r="F887" s="25" t="n">
        <v>1.6</v>
      </c>
      <c r="G887" s="30" t="n">
        <v>10</v>
      </c>
      <c r="H887" s="26"/>
      <c r="I887" s="31"/>
    </row>
    <row r="888" s="28" customFormat="true" ht="48" hidden="false" customHeight="true" outlineLevel="0" collapsed="false">
      <c r="A888" s="23" t="s">
        <v>2845</v>
      </c>
      <c r="B888" s="23" t="s">
        <v>2846</v>
      </c>
      <c r="C888" s="24" t="s">
        <v>2847</v>
      </c>
      <c r="D888" s="25" t="n">
        <v>1</v>
      </c>
      <c r="E888" s="26" t="s">
        <v>2789</v>
      </c>
      <c r="F888" s="25" t="n">
        <v>1</v>
      </c>
      <c r="G888" s="30" t="n">
        <v>10</v>
      </c>
      <c r="H888" s="26"/>
      <c r="I888" s="31"/>
    </row>
    <row r="889" s="28" customFormat="true" ht="81" hidden="false" customHeight="true" outlineLevel="0" collapsed="false">
      <c r="A889" s="23" t="s">
        <v>2848</v>
      </c>
      <c r="B889" s="23" t="s">
        <v>2849</v>
      </c>
      <c r="C889" s="24" t="s">
        <v>2850</v>
      </c>
      <c r="D889" s="25" t="n">
        <v>1.2</v>
      </c>
      <c r="E889" s="26" t="s">
        <v>2789</v>
      </c>
      <c r="F889" s="25" t="n">
        <v>1.2</v>
      </c>
      <c r="G889" s="30" t="n">
        <v>10</v>
      </c>
      <c r="H889" s="26"/>
      <c r="I889" s="31"/>
    </row>
    <row r="890" s="28" customFormat="true" ht="64.15" hidden="false" customHeight="true" outlineLevel="0" collapsed="false">
      <c r="A890" s="23" t="s">
        <v>2851</v>
      </c>
      <c r="B890" s="23" t="s">
        <v>2852</v>
      </c>
      <c r="C890" s="26" t="s">
        <v>2853</v>
      </c>
      <c r="D890" s="25" t="n">
        <v>1</v>
      </c>
      <c r="E890" s="26" t="s">
        <v>2789</v>
      </c>
      <c r="F890" s="25" t="n">
        <v>1</v>
      </c>
      <c r="G890" s="30" t="n">
        <v>10</v>
      </c>
      <c r="H890" s="24" t="s">
        <v>2854</v>
      </c>
      <c r="I890" s="31"/>
    </row>
    <row r="891" s="28" customFormat="true" ht="48.75" hidden="false" customHeight="true" outlineLevel="0" collapsed="false">
      <c r="A891" s="23" t="s">
        <v>2855</v>
      </c>
      <c r="B891" s="23" t="s">
        <v>2856</v>
      </c>
      <c r="C891" s="24" t="s">
        <v>2857</v>
      </c>
      <c r="D891" s="25" t="n">
        <v>1.9</v>
      </c>
      <c r="E891" s="26" t="s">
        <v>2789</v>
      </c>
      <c r="F891" s="25" t="n">
        <v>1.9</v>
      </c>
      <c r="G891" s="30" t="n">
        <v>10</v>
      </c>
      <c r="H891" s="26"/>
      <c r="I891" s="31"/>
    </row>
    <row r="892" s="28" customFormat="true" ht="50.45" hidden="false" customHeight="true" outlineLevel="0" collapsed="false">
      <c r="A892" s="23" t="s">
        <v>2858</v>
      </c>
      <c r="B892" s="23" t="s">
        <v>2859</v>
      </c>
      <c r="C892" s="24" t="s">
        <v>2860</v>
      </c>
      <c r="D892" s="25" t="n">
        <v>0.9</v>
      </c>
      <c r="E892" s="26" t="s">
        <v>2789</v>
      </c>
      <c r="F892" s="25" t="n">
        <v>0.9</v>
      </c>
      <c r="G892" s="30" t="n">
        <v>10</v>
      </c>
      <c r="H892" s="26"/>
      <c r="I892" s="31"/>
    </row>
    <row r="893" s="28" customFormat="true" ht="55.15" hidden="false" customHeight="true" outlineLevel="0" collapsed="false">
      <c r="A893" s="23" t="s">
        <v>2861</v>
      </c>
      <c r="B893" s="23" t="s">
        <v>2862</v>
      </c>
      <c r="C893" s="24" t="s">
        <v>2863</v>
      </c>
      <c r="D893" s="25" t="n">
        <v>1.3</v>
      </c>
      <c r="E893" s="26" t="s">
        <v>2789</v>
      </c>
      <c r="F893" s="25" t="n">
        <v>1.3</v>
      </c>
      <c r="G893" s="30" t="n">
        <v>10</v>
      </c>
      <c r="H893" s="26"/>
      <c r="I893" s="31"/>
    </row>
    <row r="894" s="28" customFormat="true" ht="56.45" hidden="false" customHeight="true" outlineLevel="0" collapsed="false">
      <c r="A894" s="23" t="s">
        <v>2864</v>
      </c>
      <c r="B894" s="23" t="s">
        <v>2865</v>
      </c>
      <c r="C894" s="24" t="s">
        <v>2866</v>
      </c>
      <c r="D894" s="25" t="n">
        <v>5</v>
      </c>
      <c r="E894" s="26" t="s">
        <v>2789</v>
      </c>
      <c r="F894" s="25" t="n">
        <v>5</v>
      </c>
      <c r="G894" s="30" t="n">
        <v>10</v>
      </c>
      <c r="H894" s="26"/>
      <c r="I894" s="31"/>
    </row>
    <row r="895" s="28" customFormat="true" ht="46.9" hidden="false" customHeight="true" outlineLevel="0" collapsed="false">
      <c r="A895" s="23" t="s">
        <v>2867</v>
      </c>
      <c r="B895" s="23" t="s">
        <v>2868</v>
      </c>
      <c r="C895" s="24" t="s">
        <v>2869</v>
      </c>
      <c r="D895" s="32" t="n">
        <v>2.55</v>
      </c>
      <c r="E895" s="26" t="s">
        <v>2789</v>
      </c>
      <c r="F895" s="32" t="n">
        <v>2.55</v>
      </c>
      <c r="G895" s="30" t="n">
        <v>10</v>
      </c>
      <c r="H895" s="26"/>
      <c r="I895" s="31"/>
    </row>
    <row r="896" s="28" customFormat="true" ht="53.45" hidden="false" customHeight="true" outlineLevel="0" collapsed="false">
      <c r="A896" s="23" t="s">
        <v>2870</v>
      </c>
      <c r="B896" s="23" t="s">
        <v>2871</v>
      </c>
      <c r="C896" s="24" t="s">
        <v>2872</v>
      </c>
      <c r="D896" s="25" t="n">
        <v>1.5</v>
      </c>
      <c r="E896" s="26" t="s">
        <v>2789</v>
      </c>
      <c r="F896" s="25" t="n">
        <v>1.5</v>
      </c>
      <c r="G896" s="30" t="n">
        <v>10</v>
      </c>
      <c r="H896" s="26"/>
      <c r="I896" s="31"/>
    </row>
    <row r="897" s="28" customFormat="true" ht="51" hidden="false" customHeight="true" outlineLevel="0" collapsed="false">
      <c r="A897" s="23" t="s">
        <v>2873</v>
      </c>
      <c r="B897" s="23" t="s">
        <v>2874</v>
      </c>
      <c r="C897" s="24" t="s">
        <v>2875</v>
      </c>
      <c r="D897" s="25" t="n">
        <v>0.8</v>
      </c>
      <c r="E897" s="26" t="s">
        <v>2789</v>
      </c>
      <c r="F897" s="25" t="n">
        <v>0.8</v>
      </c>
      <c r="G897" s="30" t="n">
        <v>10</v>
      </c>
      <c r="H897" s="26"/>
      <c r="I897" s="31"/>
    </row>
    <row r="898" s="28" customFormat="true" ht="45" hidden="false" customHeight="true" outlineLevel="0" collapsed="false">
      <c r="A898" s="23" t="s">
        <v>2876</v>
      </c>
      <c r="B898" s="23" t="s">
        <v>2877</v>
      </c>
      <c r="C898" s="24" t="s">
        <v>2878</v>
      </c>
      <c r="D898" s="25" t="n">
        <v>0.9</v>
      </c>
      <c r="E898" s="26" t="s">
        <v>2789</v>
      </c>
      <c r="F898" s="25" t="n">
        <v>0.9</v>
      </c>
      <c r="G898" s="30" t="n">
        <v>10</v>
      </c>
      <c r="H898" s="26"/>
      <c r="I898" s="31"/>
    </row>
    <row r="899" s="28" customFormat="true" ht="47.45" hidden="false" customHeight="true" outlineLevel="0" collapsed="false">
      <c r="A899" s="23" t="s">
        <v>2879</v>
      </c>
      <c r="B899" s="23" t="s">
        <v>2880</v>
      </c>
      <c r="C899" s="24" t="s">
        <v>2881</v>
      </c>
      <c r="D899" s="25" t="n">
        <v>1.6</v>
      </c>
      <c r="E899" s="26" t="s">
        <v>2789</v>
      </c>
      <c r="F899" s="25" t="n">
        <v>1.6</v>
      </c>
      <c r="G899" s="30" t="n">
        <v>10</v>
      </c>
      <c r="H899" s="26"/>
      <c r="I899" s="31"/>
    </row>
    <row r="900" s="28" customFormat="true" ht="50.45" hidden="false" customHeight="true" outlineLevel="0" collapsed="false">
      <c r="A900" s="23" t="s">
        <v>2882</v>
      </c>
      <c r="B900" s="23" t="s">
        <v>2883</v>
      </c>
      <c r="C900" s="24" t="s">
        <v>2884</v>
      </c>
      <c r="D900" s="25" t="n">
        <v>3.1</v>
      </c>
      <c r="E900" s="26" t="s">
        <v>2789</v>
      </c>
      <c r="F900" s="25" t="n">
        <v>3.1</v>
      </c>
      <c r="G900" s="30" t="n">
        <v>10</v>
      </c>
      <c r="H900" s="24" t="s">
        <v>2885</v>
      </c>
      <c r="I900" s="31"/>
    </row>
    <row r="901" s="28" customFormat="true" ht="51.6" hidden="false" customHeight="true" outlineLevel="0" collapsed="false">
      <c r="A901" s="23" t="s">
        <v>2886</v>
      </c>
      <c r="B901" s="23" t="s">
        <v>2887</v>
      </c>
      <c r="C901" s="50" t="s">
        <v>2888</v>
      </c>
      <c r="D901" s="25" t="n">
        <v>4</v>
      </c>
      <c r="E901" s="26" t="s">
        <v>2789</v>
      </c>
      <c r="F901" s="25" t="n">
        <v>4</v>
      </c>
      <c r="G901" s="30" t="n">
        <v>10</v>
      </c>
      <c r="H901" s="24" t="s">
        <v>2889</v>
      </c>
      <c r="I901" s="31"/>
    </row>
    <row r="902" s="28" customFormat="true" ht="54.6" hidden="false" customHeight="true" outlineLevel="0" collapsed="false">
      <c r="A902" s="23" t="s">
        <v>2890</v>
      </c>
      <c r="B902" s="23" t="s">
        <v>2891</v>
      </c>
      <c r="C902" s="24" t="s">
        <v>2892</v>
      </c>
      <c r="D902" s="25" t="n">
        <v>4.8</v>
      </c>
      <c r="E902" s="26" t="s">
        <v>2789</v>
      </c>
      <c r="F902" s="25" t="n">
        <v>4.8</v>
      </c>
      <c r="G902" s="30" t="n">
        <v>10</v>
      </c>
      <c r="H902" s="26"/>
      <c r="I902" s="31"/>
    </row>
    <row r="903" s="28" customFormat="true" ht="47.45" hidden="false" customHeight="true" outlineLevel="0" collapsed="false">
      <c r="A903" s="23" t="s">
        <v>2893</v>
      </c>
      <c r="B903" s="23" t="s">
        <v>2894</v>
      </c>
      <c r="C903" s="24" t="s">
        <v>2895</v>
      </c>
      <c r="D903" s="25" t="n">
        <v>12.2</v>
      </c>
      <c r="E903" s="26" t="s">
        <v>2789</v>
      </c>
      <c r="F903" s="25" t="n">
        <v>12.2</v>
      </c>
      <c r="G903" s="30" t="n">
        <v>10</v>
      </c>
      <c r="H903" s="26"/>
      <c r="I903" s="31"/>
    </row>
    <row r="904" s="28" customFormat="true" ht="151.9" hidden="false" customHeight="true" outlineLevel="0" collapsed="false">
      <c r="A904" s="23" t="s">
        <v>2896</v>
      </c>
      <c r="B904" s="23" t="s">
        <v>2897</v>
      </c>
      <c r="C904" s="26" t="s">
        <v>2898</v>
      </c>
      <c r="D904" s="25" t="n">
        <v>9.4</v>
      </c>
      <c r="E904" s="26" t="s">
        <v>2789</v>
      </c>
      <c r="F904" s="25" t="n">
        <v>9.4</v>
      </c>
      <c r="G904" s="30" t="n">
        <v>10</v>
      </c>
      <c r="H904" s="26" t="s">
        <v>2899</v>
      </c>
      <c r="I904" s="31"/>
    </row>
    <row r="905" s="28" customFormat="true" ht="105.6" hidden="false" customHeight="true" outlineLevel="0" collapsed="false">
      <c r="A905" s="23" t="s">
        <v>2900</v>
      </c>
      <c r="B905" s="23" t="s">
        <v>2901</v>
      </c>
      <c r="C905" s="24" t="s">
        <v>2902</v>
      </c>
      <c r="D905" s="25" t="n">
        <v>14.3</v>
      </c>
      <c r="E905" s="26" t="s">
        <v>2789</v>
      </c>
      <c r="F905" s="25" t="n">
        <v>14.3</v>
      </c>
      <c r="G905" s="30" t="n">
        <v>10</v>
      </c>
      <c r="H905" s="26" t="s">
        <v>2903</v>
      </c>
      <c r="I905" s="31"/>
    </row>
    <row r="906" s="28" customFormat="true" ht="48" hidden="false" customHeight="true" outlineLevel="0" collapsed="false">
      <c r="A906" s="23" t="s">
        <v>2904</v>
      </c>
      <c r="B906" s="23" t="s">
        <v>2905</v>
      </c>
      <c r="C906" s="24" t="s">
        <v>2906</v>
      </c>
      <c r="D906" s="25" t="n">
        <v>2.7</v>
      </c>
      <c r="E906" s="26" t="s">
        <v>2789</v>
      </c>
      <c r="F906" s="25" t="n">
        <v>2.7</v>
      </c>
      <c r="G906" s="30" t="n">
        <v>10</v>
      </c>
      <c r="H906" s="26"/>
      <c r="I906" s="31"/>
    </row>
    <row r="907" s="28" customFormat="true" ht="57.6" hidden="false" customHeight="true" outlineLevel="0" collapsed="false">
      <c r="A907" s="23" t="s">
        <v>2907</v>
      </c>
      <c r="B907" s="23" t="s">
        <v>2908</v>
      </c>
      <c r="C907" s="24" t="s">
        <v>2909</v>
      </c>
      <c r="D907" s="36" t="n">
        <v>1.095</v>
      </c>
      <c r="E907" s="26" t="s">
        <v>2789</v>
      </c>
      <c r="F907" s="36" t="n">
        <v>1.095</v>
      </c>
      <c r="G907" s="30" t="n">
        <v>10</v>
      </c>
      <c r="H907" s="26"/>
      <c r="I907" s="31"/>
    </row>
    <row r="908" s="28" customFormat="true" ht="24.6" hidden="false" customHeight="true" outlineLevel="0" collapsed="false">
      <c r="A908" s="20" t="s">
        <v>2910</v>
      </c>
      <c r="B908" s="20"/>
      <c r="C908" s="20"/>
      <c r="D908" s="64" t="n">
        <f aca="false">SUM(D19:D907)</f>
        <v>6359.013</v>
      </c>
      <c r="E908" s="26"/>
      <c r="F908" s="64" t="n">
        <f aca="false">SUM(F19:F907)</f>
        <v>6359.013</v>
      </c>
      <c r="G908" s="30"/>
      <c r="H908" s="26"/>
      <c r="I908" s="31"/>
    </row>
    <row r="909" s="70" customFormat="true" ht="13.5" hidden="false" customHeight="true" outlineLevel="0" collapsed="false">
      <c r="A909" s="65"/>
      <c r="B909" s="65"/>
      <c r="C909" s="66"/>
      <c r="D909" s="67"/>
      <c r="E909" s="68"/>
      <c r="F909" s="67"/>
      <c r="G909" s="69"/>
      <c r="H909" s="68"/>
      <c r="I909" s="27"/>
    </row>
    <row r="910" s="70" customFormat="true" ht="13.5" hidden="false" customHeight="true" outlineLevel="0" collapsed="false">
      <c r="A910" s="65"/>
      <c r="B910" s="65"/>
      <c r="C910" s="66"/>
      <c r="D910" s="67"/>
      <c r="E910" s="68"/>
      <c r="F910" s="67"/>
      <c r="G910" s="69"/>
      <c r="H910" s="68"/>
      <c r="I910" s="27"/>
    </row>
    <row r="911" s="70" customFormat="true" ht="13.5" hidden="false" customHeight="true" outlineLevel="0" collapsed="false">
      <c r="A911" s="65"/>
      <c r="B911" s="65"/>
      <c r="C911" s="66"/>
      <c r="D911" s="67"/>
      <c r="E911" s="68"/>
      <c r="F911" s="67"/>
      <c r="G911" s="69"/>
      <c r="H911" s="68"/>
      <c r="I911" s="27"/>
    </row>
    <row r="912" s="70" customFormat="true" ht="12.75" hidden="false" customHeight="true" outlineLevel="0" collapsed="false">
      <c r="A912" s="65"/>
      <c r="B912" s="65"/>
      <c r="C912" s="66"/>
      <c r="D912" s="67"/>
      <c r="E912" s="68"/>
      <c r="F912" s="67"/>
      <c r="G912" s="69"/>
      <c r="H912" s="68"/>
      <c r="I912" s="27"/>
    </row>
    <row r="913" s="70" customFormat="true" ht="11.25" hidden="false" customHeight="true" outlineLevel="0" collapsed="false">
      <c r="A913" s="65"/>
      <c r="B913" s="65"/>
      <c r="C913" s="66"/>
      <c r="D913" s="67"/>
      <c r="E913" s="68"/>
      <c r="F913" s="67"/>
      <c r="G913" s="69"/>
      <c r="H913" s="68"/>
      <c r="I913" s="27"/>
    </row>
    <row r="914" s="70" customFormat="true" ht="17.45" hidden="false" customHeight="true" outlineLevel="0" collapsed="false">
      <c r="A914" s="71" t="s">
        <v>2911</v>
      </c>
      <c r="B914" s="71"/>
      <c r="C914" s="71"/>
      <c r="D914" s="71"/>
      <c r="E914" s="68"/>
      <c r="F914" s="67"/>
      <c r="G914" s="69"/>
      <c r="H914" s="68"/>
      <c r="I914" s="27"/>
    </row>
    <row r="915" s="70" customFormat="true" ht="18" hidden="false" customHeight="true" outlineLevel="0" collapsed="false">
      <c r="A915" s="71" t="s">
        <v>2912</v>
      </c>
      <c r="B915" s="71"/>
      <c r="C915" s="71"/>
      <c r="D915" s="71"/>
      <c r="E915" s="68"/>
      <c r="F915" s="67"/>
      <c r="G915" s="69"/>
      <c r="H915" s="72" t="s">
        <v>2913</v>
      </c>
      <c r="I915" s="27"/>
    </row>
    <row r="916" s="70" customFormat="true" ht="16.5" hidden="false" customHeight="true" outlineLevel="0" collapsed="false">
      <c r="A916" s="73"/>
      <c r="B916" s="73"/>
      <c r="C916" s="73"/>
      <c r="D916" s="73"/>
      <c r="E916" s="68"/>
      <c r="F916" s="67"/>
      <c r="G916" s="69"/>
      <c r="H916" s="68"/>
      <c r="I916" s="27"/>
    </row>
    <row r="917" s="70" customFormat="true" ht="15.75" hidden="false" customHeight="true" outlineLevel="0" collapsed="false">
      <c r="A917" s="73"/>
      <c r="B917" s="73"/>
      <c r="C917" s="73"/>
      <c r="D917" s="73"/>
      <c r="E917" s="68"/>
      <c r="F917" s="67"/>
      <c r="G917" s="69"/>
      <c r="H917" s="68"/>
      <c r="I917" s="27"/>
    </row>
    <row r="918" s="70" customFormat="true" ht="17.25" hidden="false" customHeight="true" outlineLevel="0" collapsed="false">
      <c r="A918" s="73"/>
      <c r="B918" s="73"/>
      <c r="C918" s="73"/>
      <c r="D918" s="73"/>
      <c r="E918" s="68"/>
      <c r="F918" s="67"/>
      <c r="G918" s="69"/>
      <c r="H918" s="68"/>
      <c r="I918" s="27"/>
    </row>
    <row r="919" s="70" customFormat="true" ht="16.5" hidden="false" customHeight="true" outlineLevel="0" collapsed="false">
      <c r="A919" s="73"/>
      <c r="B919" s="73"/>
      <c r="C919" s="73"/>
      <c r="D919" s="73"/>
      <c r="E919" s="68"/>
      <c r="F919" s="67"/>
      <c r="G919" s="69"/>
      <c r="H919" s="74"/>
      <c r="I919" s="27"/>
    </row>
    <row r="920" s="70" customFormat="true" ht="11.25" hidden="false" customHeight="true" outlineLevel="0" collapsed="false">
      <c r="A920" s="73"/>
      <c r="B920" s="73"/>
      <c r="C920" s="73"/>
      <c r="D920" s="67"/>
      <c r="E920" s="68"/>
      <c r="F920" s="67"/>
      <c r="G920" s="69"/>
      <c r="H920" s="68"/>
      <c r="I920" s="27"/>
    </row>
    <row r="921" s="70" customFormat="true" ht="11.25" hidden="false" customHeight="true" outlineLevel="0" collapsed="false">
      <c r="A921" s="75"/>
      <c r="B921" s="75"/>
      <c r="C921" s="75"/>
      <c r="D921" s="67"/>
      <c r="E921" s="68"/>
      <c r="F921" s="67"/>
      <c r="G921" s="69"/>
      <c r="H921" s="68"/>
      <c r="I921" s="27"/>
    </row>
    <row r="922" s="70" customFormat="true" ht="12.75" hidden="false" customHeight="true" outlineLevel="0" collapsed="false">
      <c r="I922" s="27"/>
    </row>
    <row r="923" s="70" customFormat="true" ht="28.5" hidden="false" customHeight="true" outlineLevel="0" collapsed="false">
      <c r="G923" s="76"/>
      <c r="H923" s="74"/>
      <c r="I923" s="27"/>
    </row>
    <row r="924" s="2" customFormat="true" ht="18.75" hidden="false" customHeight="false" outlineLevel="0" collapsed="false">
      <c r="A924" s="77"/>
      <c r="B924" s="77"/>
      <c r="C924" s="77"/>
      <c r="D924" s="78"/>
      <c r="E924" s="62"/>
      <c r="F924" s="78"/>
      <c r="G924" s="78"/>
      <c r="H924" s="79"/>
      <c r="I924" s="80"/>
    </row>
    <row r="925" s="2" customFormat="true" ht="21" hidden="false" customHeight="true" outlineLevel="0" collapsed="false">
      <c r="A925" s="20"/>
      <c r="B925" s="20"/>
      <c r="C925" s="20"/>
      <c r="D925" s="81"/>
      <c r="E925" s="24"/>
      <c r="F925" s="81"/>
      <c r="G925" s="81"/>
      <c r="H925" s="82"/>
      <c r="I925" s="80"/>
    </row>
    <row r="926" s="2" customFormat="true" ht="16.5" hidden="false" customHeight="true" outlineLevel="0" collapsed="false">
      <c r="A926" s="83"/>
      <c r="B926" s="83"/>
      <c r="C926" s="83"/>
      <c r="D926" s="25"/>
      <c r="E926" s="23"/>
      <c r="F926" s="25"/>
      <c r="G926" s="25"/>
      <c r="H926" s="82"/>
      <c r="I926" s="80"/>
    </row>
    <row r="927" s="2" customFormat="true" ht="16.5" hidden="false" customHeight="true" outlineLevel="0" collapsed="false">
      <c r="A927" s="83"/>
      <c r="B927" s="83"/>
      <c r="C927" s="83"/>
      <c r="D927" s="25"/>
      <c r="E927" s="23"/>
      <c r="F927" s="25"/>
      <c r="G927" s="25"/>
      <c r="H927" s="82"/>
      <c r="I927" s="80"/>
    </row>
    <row r="928" s="2" customFormat="true" ht="16.5" hidden="false" customHeight="true" outlineLevel="0" collapsed="false">
      <c r="A928" s="83"/>
      <c r="B928" s="83"/>
      <c r="C928" s="83"/>
      <c r="D928" s="25"/>
      <c r="E928" s="23"/>
      <c r="F928" s="25"/>
      <c r="G928" s="25"/>
      <c r="H928" s="82"/>
      <c r="I928" s="80"/>
    </row>
    <row r="929" s="2" customFormat="true" ht="16.5" hidden="false" customHeight="true" outlineLevel="0" collapsed="false">
      <c r="A929" s="83"/>
      <c r="B929" s="83"/>
      <c r="C929" s="83"/>
      <c r="D929" s="25"/>
      <c r="E929" s="84"/>
      <c r="F929" s="84"/>
      <c r="G929" s="84"/>
      <c r="H929" s="82"/>
      <c r="I929" s="80"/>
    </row>
    <row r="930" s="2" customFormat="true" ht="18.7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0"/>
    </row>
    <row r="931" s="2" customFormat="true" ht="18.7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0"/>
    </row>
    <row r="932" s="2" customFormat="true" ht="18.7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0"/>
    </row>
    <row r="933" s="2" customFormat="true" ht="18.7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0"/>
    </row>
    <row r="934" s="2" customFormat="true" ht="18.7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0"/>
    </row>
    <row r="935" s="2" customFormat="true" ht="18.7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0"/>
    </row>
    <row r="936" s="2" customFormat="true" ht="18.7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0"/>
    </row>
    <row r="937" s="2" customFormat="true" ht="18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80"/>
    </row>
    <row r="938" s="2" customFormat="true" ht="18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80"/>
    </row>
    <row r="939" s="2" customFormat="true" ht="18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80"/>
    </row>
    <row r="940" s="2" customFormat="true" ht="18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80"/>
    </row>
    <row r="941" s="2" customFormat="true" ht="18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80"/>
    </row>
    <row r="942" s="2" customFormat="true" ht="18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80"/>
    </row>
    <row r="943" s="2" customFormat="true" ht="18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80"/>
    </row>
    <row r="944" s="2" customFormat="true" ht="18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80"/>
    </row>
    <row r="945" s="2" customFormat="true" ht="18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80"/>
    </row>
    <row r="946" s="2" customFormat="true" ht="18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80"/>
    </row>
    <row r="947" s="2" customFormat="true" ht="18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80"/>
    </row>
    <row r="948" s="2" customFormat="true" ht="18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80"/>
    </row>
    <row r="949" s="2" customFormat="true" ht="18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80"/>
    </row>
    <row r="950" s="2" customFormat="true" ht="18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80"/>
    </row>
    <row r="951" s="2" customFormat="true" ht="18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80"/>
    </row>
    <row r="952" s="2" customFormat="true" ht="18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80"/>
    </row>
    <row r="953" s="2" customFormat="true" ht="18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80"/>
    </row>
    <row r="954" s="2" customFormat="true" ht="18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80"/>
    </row>
    <row r="955" s="2" customFormat="true" ht="18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80"/>
    </row>
    <row r="956" s="2" customFormat="true" ht="18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80"/>
    </row>
    <row r="957" s="2" customFormat="true" ht="18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80"/>
    </row>
    <row r="958" s="2" customFormat="true" ht="18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80"/>
    </row>
    <row r="959" s="2" customFormat="true" ht="18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80"/>
    </row>
    <row r="960" s="2" customFormat="true" ht="18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80"/>
    </row>
    <row r="961" s="2" customFormat="true" ht="18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80"/>
    </row>
    <row r="962" s="2" customFormat="true" ht="18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80"/>
    </row>
    <row r="963" s="2" customFormat="true" ht="18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80"/>
    </row>
    <row r="964" s="2" customFormat="true" ht="18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80"/>
    </row>
    <row r="965" s="2" customFormat="true" ht="18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80"/>
    </row>
    <row r="966" s="2" customFormat="true" ht="18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80"/>
    </row>
    <row r="967" s="2" customFormat="true" ht="18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80"/>
    </row>
    <row r="968" s="2" customFormat="true" ht="18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80"/>
    </row>
    <row r="969" s="2" customFormat="true" ht="18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80"/>
    </row>
    <row r="970" s="2" customFormat="true" ht="18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80"/>
    </row>
    <row r="971" s="2" customFormat="true" ht="18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80"/>
    </row>
    <row r="972" s="2" customFormat="true" ht="18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80"/>
    </row>
    <row r="973" s="2" customFormat="true" ht="18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80"/>
    </row>
    <row r="974" s="2" customFormat="true" ht="18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80"/>
    </row>
    <row r="975" s="2" customFormat="true" ht="18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80"/>
    </row>
    <row r="976" s="2" customFormat="true" ht="18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80"/>
    </row>
    <row r="977" s="2" customFormat="true" ht="18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80"/>
    </row>
    <row r="978" s="2" customFormat="true" ht="18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80"/>
    </row>
    <row r="979" s="2" customFormat="true" ht="18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80"/>
    </row>
    <row r="980" s="2" customFormat="true" ht="18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80"/>
    </row>
    <row r="981" s="2" customFormat="true" ht="18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80"/>
    </row>
    <row r="982" s="2" customFormat="true" ht="18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80"/>
    </row>
    <row r="983" s="2" customFormat="true" ht="18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80"/>
    </row>
    <row r="984" s="2" customFormat="true" ht="18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80"/>
    </row>
    <row r="985" s="2" customFormat="true" ht="18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80"/>
    </row>
    <row r="986" s="2" customFormat="true" ht="18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80"/>
    </row>
    <row r="987" s="2" customFormat="true" ht="18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80"/>
    </row>
    <row r="988" s="2" customFormat="true" ht="18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80"/>
    </row>
    <row r="989" s="2" customFormat="true" ht="18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80"/>
    </row>
    <row r="990" s="2" customFormat="true" ht="18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80"/>
    </row>
    <row r="991" s="2" customFormat="true" ht="18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80"/>
    </row>
    <row r="992" s="2" customFormat="true" ht="18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80"/>
    </row>
    <row r="993" s="2" customFormat="true" ht="18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80"/>
    </row>
    <row r="994" s="2" customFormat="true" ht="18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80"/>
    </row>
    <row r="995" s="2" customFormat="true" ht="18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80"/>
    </row>
    <row r="996" s="2" customFormat="true" ht="18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80"/>
    </row>
    <row r="997" s="2" customFormat="true" ht="18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80"/>
    </row>
    <row r="998" s="2" customFormat="true" ht="18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80"/>
    </row>
    <row r="999" s="2" customFormat="true" ht="18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80"/>
    </row>
    <row r="1000" s="2" customFormat="true" ht="18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80"/>
    </row>
    <row r="1001" s="2" customFormat="true" ht="18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80"/>
    </row>
    <row r="1002" s="2" customFormat="true" ht="18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80"/>
    </row>
    <row r="1003" s="2" customFormat="true" ht="18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80"/>
    </row>
    <row r="1004" s="2" customFormat="true" ht="18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80"/>
    </row>
    <row r="1005" s="2" customFormat="true" ht="18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80"/>
    </row>
    <row r="1006" s="2" customFormat="true" ht="18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80"/>
    </row>
    <row r="1007" s="2" customFormat="true" ht="18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80"/>
    </row>
    <row r="1008" s="2" customFormat="true" ht="18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80"/>
    </row>
    <row r="1009" s="2" customFormat="true" ht="18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80"/>
    </row>
    <row r="1010" s="2" customFormat="true" ht="18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80"/>
    </row>
    <row r="1011" s="2" customFormat="true" ht="18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80"/>
    </row>
    <row r="1012" s="2" customFormat="true" ht="18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80"/>
    </row>
    <row r="1013" s="2" customFormat="true" ht="18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80"/>
    </row>
    <row r="1014" s="2" customFormat="true" ht="18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80"/>
    </row>
    <row r="1015" s="2" customFormat="true" ht="18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80"/>
    </row>
    <row r="1016" s="2" customFormat="true" ht="18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80"/>
    </row>
    <row r="1017" s="2" customFormat="true" ht="18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80"/>
    </row>
    <row r="1018" s="2" customFormat="true" ht="18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80"/>
    </row>
    <row r="1019" s="2" customFormat="true" ht="18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80"/>
    </row>
    <row r="1020" s="2" customFormat="true" ht="18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80"/>
    </row>
    <row r="1021" s="2" customFormat="true" ht="18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80"/>
    </row>
    <row r="1022" s="2" customFormat="true" ht="18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80"/>
    </row>
    <row r="1023" s="2" customFormat="true" ht="18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80"/>
    </row>
    <row r="1024" s="2" customFormat="true" ht="18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80"/>
    </row>
    <row r="1025" s="2" customFormat="true" ht="18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80"/>
    </row>
    <row r="1026" s="2" customFormat="true" ht="18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80"/>
    </row>
    <row r="1027" s="2" customFormat="true" ht="18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80"/>
    </row>
    <row r="1028" s="2" customFormat="true" ht="18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80"/>
    </row>
    <row r="1029" s="2" customFormat="true" ht="18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80"/>
    </row>
    <row r="1030" s="2" customFormat="true" ht="18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80"/>
    </row>
    <row r="1031" s="2" customFormat="true" ht="18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80"/>
    </row>
    <row r="1032" s="2" customFormat="true" ht="18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80"/>
    </row>
    <row r="1033" s="2" customFormat="true" ht="18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80"/>
    </row>
    <row r="1034" s="2" customFormat="true" ht="18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80"/>
    </row>
    <row r="1035" s="2" customFormat="true" ht="18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80"/>
    </row>
    <row r="1036" s="2" customFormat="true" ht="18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80"/>
    </row>
    <row r="1037" s="2" customFormat="true" ht="18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80"/>
    </row>
    <row r="1038" s="2" customFormat="true" ht="18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80"/>
    </row>
    <row r="1039" s="2" customFormat="true" ht="18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80"/>
    </row>
    <row r="1040" s="2" customFormat="true" ht="18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80"/>
    </row>
    <row r="1041" s="2" customFormat="true" ht="18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80"/>
    </row>
    <row r="1042" s="2" customFormat="true" ht="18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80"/>
    </row>
    <row r="1043" s="2" customFormat="true" ht="18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80"/>
    </row>
    <row r="1044" s="2" customFormat="true" ht="18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80"/>
    </row>
    <row r="1045" s="2" customFormat="true" ht="18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80"/>
    </row>
    <row r="1046" s="2" customFormat="true" ht="18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80"/>
    </row>
    <row r="1047" s="2" customFormat="true" ht="18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80"/>
    </row>
    <row r="1048" s="2" customFormat="true" ht="18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80"/>
    </row>
    <row r="1049" s="2" customFormat="true" ht="18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80"/>
    </row>
    <row r="1050" s="2" customFormat="true" ht="18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80"/>
    </row>
    <row r="1051" s="2" customFormat="true" ht="18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80"/>
    </row>
    <row r="1052" s="2" customFormat="true" ht="18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80"/>
    </row>
    <row r="1053" s="2" customFormat="true" ht="18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80"/>
    </row>
    <row r="1054" s="2" customFormat="true" ht="18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80"/>
    </row>
    <row r="1055" s="2" customFormat="true" ht="18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80"/>
    </row>
    <row r="1056" s="2" customFormat="true" ht="18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80"/>
    </row>
    <row r="1057" s="2" customFormat="true" ht="18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80"/>
    </row>
    <row r="1058" s="2" customFormat="true" ht="18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80"/>
    </row>
    <row r="1059" s="2" customFormat="true" ht="18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80"/>
    </row>
    <row r="1060" s="2" customFormat="true" ht="18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80"/>
    </row>
    <row r="1061" s="2" customFormat="true" ht="18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80"/>
    </row>
    <row r="1062" s="2" customFormat="true" ht="18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80"/>
    </row>
    <row r="1063" s="2" customFormat="true" ht="18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80"/>
    </row>
    <row r="1064" s="2" customFormat="true" ht="18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80"/>
    </row>
    <row r="1065" s="2" customFormat="true" ht="18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80"/>
    </row>
    <row r="1066" s="2" customFormat="true" ht="18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80"/>
    </row>
    <row r="1067" s="2" customFormat="true" ht="18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80"/>
    </row>
    <row r="1068" s="2" customFormat="true" ht="18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80"/>
    </row>
    <row r="1069" s="2" customFormat="true" ht="18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80"/>
    </row>
    <row r="1070" s="2" customFormat="true" ht="18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80"/>
    </row>
    <row r="1071" s="2" customFormat="true" ht="18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80"/>
    </row>
    <row r="1072" s="2" customFormat="true" ht="18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80"/>
    </row>
    <row r="1073" s="2" customFormat="true" ht="18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80"/>
    </row>
    <row r="1074" s="2" customFormat="true" ht="18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80"/>
    </row>
    <row r="1075" s="2" customFormat="true" ht="18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80"/>
    </row>
    <row r="1076" s="2" customFormat="true" ht="18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80"/>
    </row>
    <row r="1077" s="2" customFormat="true" ht="18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80"/>
    </row>
    <row r="1078" s="2" customFormat="true" ht="18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80"/>
    </row>
    <row r="1079" s="2" customFormat="true" ht="18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80"/>
    </row>
    <row r="1080" s="2" customFormat="true" ht="18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80"/>
    </row>
    <row r="1081" s="2" customFormat="true" ht="16.5" hidden="false" customHeight="false" outlineLevel="0" collapsed="false">
      <c r="I1081" s="80"/>
    </row>
    <row r="1082" s="2" customFormat="true" ht="16.5" hidden="false" customHeight="false" outlineLevel="0" collapsed="false">
      <c r="I1082" s="80"/>
    </row>
    <row r="1083" s="5" customFormat="true" ht="18.75" hidden="false" customHeight="false" outlineLevel="0" collapsed="false">
      <c r="I1083" s="86"/>
    </row>
    <row r="1084" s="5" customFormat="true" ht="18.75" hidden="false" customHeight="false" outlineLevel="0" collapsed="false">
      <c r="I1084" s="86"/>
    </row>
    <row r="1085" s="5" customFormat="true" ht="18.75" hidden="false" customHeight="false" outlineLevel="0" collapsed="false">
      <c r="I1085" s="86"/>
    </row>
    <row r="1086" s="5" customFormat="true" ht="18.75" hidden="false" customHeight="false" outlineLevel="0" collapsed="false">
      <c r="I1086" s="86"/>
    </row>
    <row r="1087" s="5" customFormat="true" ht="18.75" hidden="false" customHeight="false" outlineLevel="0" collapsed="false">
      <c r="I1087" s="86"/>
    </row>
    <row r="1088" s="5" customFormat="true" ht="18.75" hidden="false" customHeight="false" outlineLevel="0" collapsed="false">
      <c r="I1088" s="86"/>
    </row>
    <row r="1089" s="5" customFormat="true" ht="18.75" hidden="false" customHeight="false" outlineLevel="0" collapsed="false">
      <c r="I1089" s="86"/>
    </row>
    <row r="1090" s="5" customFormat="true" ht="18.75" hidden="false" customHeight="false" outlineLevel="0" collapsed="false">
      <c r="I1090" s="86"/>
    </row>
    <row r="1091" s="5" customFormat="true" ht="18.75" hidden="false" customHeight="false" outlineLevel="0" collapsed="false">
      <c r="I1091" s="86"/>
    </row>
    <row r="1092" s="5" customFormat="true" ht="18.75" hidden="false" customHeight="false" outlineLevel="0" collapsed="false">
      <c r="I1092" s="86"/>
    </row>
    <row r="1093" s="4" customFormat="true" ht="18.75" hidden="false" customHeight="false" outlineLevel="0" collapsed="false">
      <c r="C1093" s="5"/>
      <c r="D1093" s="5"/>
      <c r="E1093" s="5"/>
      <c r="F1093" s="5"/>
      <c r="G1093" s="5"/>
      <c r="I1093" s="87"/>
    </row>
    <row r="1094" s="4" customFormat="true" ht="18.75" hidden="false" customHeight="false" outlineLevel="0" collapsed="false">
      <c r="C1094" s="5"/>
      <c r="D1094" s="5"/>
      <c r="E1094" s="5"/>
      <c r="F1094" s="5"/>
      <c r="G1094" s="5"/>
      <c r="I1094" s="87"/>
    </row>
    <row r="1095" s="4" customFormat="true" ht="18.75" hidden="false" customHeight="false" outlineLevel="0" collapsed="false">
      <c r="C1095" s="5"/>
      <c r="D1095" s="5"/>
      <c r="E1095" s="5"/>
      <c r="F1095" s="5"/>
      <c r="G1095" s="5"/>
      <c r="I1095" s="87"/>
    </row>
    <row r="1096" s="4" customFormat="true" ht="18.75" hidden="false" customHeight="false" outlineLevel="0" collapsed="false">
      <c r="C1096" s="5"/>
      <c r="D1096" s="5"/>
      <c r="E1096" s="5"/>
      <c r="F1096" s="5"/>
      <c r="G1096" s="5"/>
      <c r="I1096" s="87"/>
    </row>
  </sheetData>
  <mergeCells count="311">
    <mergeCell ref="F1:H1"/>
    <mergeCell ref="F2:H2"/>
    <mergeCell ref="F3:H3"/>
    <mergeCell ref="F4:H4"/>
    <mergeCell ref="F5:H5"/>
    <mergeCell ref="A9:H9"/>
    <mergeCell ref="A10:H10"/>
    <mergeCell ref="A11:H11"/>
    <mergeCell ref="A12:H12"/>
    <mergeCell ref="A13:H13"/>
    <mergeCell ref="A15:F15"/>
    <mergeCell ref="A16:A17"/>
    <mergeCell ref="B16:B17"/>
    <mergeCell ref="C16:C17"/>
    <mergeCell ref="D16:F16"/>
    <mergeCell ref="G16:G17"/>
    <mergeCell ref="H16:H17"/>
    <mergeCell ref="E17:F17"/>
    <mergeCell ref="A19:A20"/>
    <mergeCell ref="B19:B20"/>
    <mergeCell ref="C19:C20"/>
    <mergeCell ref="D19:D20"/>
    <mergeCell ref="G19:G20"/>
    <mergeCell ref="H19:H20"/>
    <mergeCell ref="A21:A23"/>
    <mergeCell ref="B21:B23"/>
    <mergeCell ref="C21:C23"/>
    <mergeCell ref="D21:D23"/>
    <mergeCell ref="G21:G23"/>
    <mergeCell ref="H21:H23"/>
    <mergeCell ref="A24:A27"/>
    <mergeCell ref="B24:B27"/>
    <mergeCell ref="C24:C27"/>
    <mergeCell ref="D24:D27"/>
    <mergeCell ref="G24:G27"/>
    <mergeCell ref="H24:H27"/>
    <mergeCell ref="A28:A30"/>
    <mergeCell ref="B28:B30"/>
    <mergeCell ref="C28:C30"/>
    <mergeCell ref="D28:D30"/>
    <mergeCell ref="G28:G30"/>
    <mergeCell ref="H28:H30"/>
    <mergeCell ref="A31:A33"/>
    <mergeCell ref="B31:B33"/>
    <mergeCell ref="C31:C33"/>
    <mergeCell ref="D31:D33"/>
    <mergeCell ref="G31:G33"/>
    <mergeCell ref="H31:H33"/>
    <mergeCell ref="A34:A38"/>
    <mergeCell ref="B34:B38"/>
    <mergeCell ref="C34:C38"/>
    <mergeCell ref="D34:D38"/>
    <mergeCell ref="G34:G38"/>
    <mergeCell ref="H34:H38"/>
    <mergeCell ref="A39:A41"/>
    <mergeCell ref="B39:B41"/>
    <mergeCell ref="C39:C41"/>
    <mergeCell ref="D39:D41"/>
    <mergeCell ref="G39:G41"/>
    <mergeCell ref="H39:H41"/>
    <mergeCell ref="A42:A46"/>
    <mergeCell ref="B42:B46"/>
    <mergeCell ref="C42:C46"/>
    <mergeCell ref="D42:D46"/>
    <mergeCell ref="G42:G46"/>
    <mergeCell ref="H42:H46"/>
    <mergeCell ref="A47:A48"/>
    <mergeCell ref="B47:B48"/>
    <mergeCell ref="C47:C48"/>
    <mergeCell ref="D47:D48"/>
    <mergeCell ref="G47:G48"/>
    <mergeCell ref="H47:H48"/>
    <mergeCell ref="A49:A50"/>
    <mergeCell ref="B49:B50"/>
    <mergeCell ref="C49:C50"/>
    <mergeCell ref="D49:D50"/>
    <mergeCell ref="G49:G50"/>
    <mergeCell ref="H49:H50"/>
    <mergeCell ref="A51:A52"/>
    <mergeCell ref="B51:B52"/>
    <mergeCell ref="C51:C52"/>
    <mergeCell ref="D51:D52"/>
    <mergeCell ref="G51:G52"/>
    <mergeCell ref="H51:H52"/>
    <mergeCell ref="A53:A54"/>
    <mergeCell ref="B53:B54"/>
    <mergeCell ref="C53:C54"/>
    <mergeCell ref="D53:D54"/>
    <mergeCell ref="G53:G54"/>
    <mergeCell ref="H53:H54"/>
    <mergeCell ref="A55:A56"/>
    <mergeCell ref="B55:B56"/>
    <mergeCell ref="C55:C56"/>
    <mergeCell ref="D55:D56"/>
    <mergeCell ref="G55:G56"/>
    <mergeCell ref="H55:H56"/>
    <mergeCell ref="A57:A58"/>
    <mergeCell ref="B57:B58"/>
    <mergeCell ref="C57:C58"/>
    <mergeCell ref="D57:D58"/>
    <mergeCell ref="G57:G58"/>
    <mergeCell ref="H57:H58"/>
    <mergeCell ref="A59:A60"/>
    <mergeCell ref="B59:B60"/>
    <mergeCell ref="C59:C60"/>
    <mergeCell ref="D59:D60"/>
    <mergeCell ref="G59:G60"/>
    <mergeCell ref="H59:H60"/>
    <mergeCell ref="A61:A62"/>
    <mergeCell ref="B61:B62"/>
    <mergeCell ref="C61:C62"/>
    <mergeCell ref="D61:D62"/>
    <mergeCell ref="G61:G62"/>
    <mergeCell ref="H61:H62"/>
    <mergeCell ref="A63:A64"/>
    <mergeCell ref="B63:B64"/>
    <mergeCell ref="C63:C64"/>
    <mergeCell ref="D63:D64"/>
    <mergeCell ref="G63:G64"/>
    <mergeCell ref="H63:H64"/>
    <mergeCell ref="A65:A66"/>
    <mergeCell ref="B65:B66"/>
    <mergeCell ref="C65:C66"/>
    <mergeCell ref="D65:D66"/>
    <mergeCell ref="G65:G66"/>
    <mergeCell ref="H65:H66"/>
    <mergeCell ref="A67:A68"/>
    <mergeCell ref="B67:B68"/>
    <mergeCell ref="C67:C68"/>
    <mergeCell ref="D67:D68"/>
    <mergeCell ref="G67:G68"/>
    <mergeCell ref="H67:H68"/>
    <mergeCell ref="A72:A73"/>
    <mergeCell ref="B72:B73"/>
    <mergeCell ref="C72:C73"/>
    <mergeCell ref="D72:D73"/>
    <mergeCell ref="G72:G73"/>
    <mergeCell ref="H72:H73"/>
    <mergeCell ref="A74:A75"/>
    <mergeCell ref="B74:B75"/>
    <mergeCell ref="C74:C75"/>
    <mergeCell ref="D74:D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80:A81"/>
    <mergeCell ref="B80:B81"/>
    <mergeCell ref="C80:C81"/>
    <mergeCell ref="D80:D81"/>
    <mergeCell ref="G80:G81"/>
    <mergeCell ref="H80:H81"/>
    <mergeCell ref="A83:A84"/>
    <mergeCell ref="B83:B84"/>
    <mergeCell ref="C83:C84"/>
    <mergeCell ref="D83:D84"/>
    <mergeCell ref="G83:G84"/>
    <mergeCell ref="H83:H84"/>
    <mergeCell ref="A90:A91"/>
    <mergeCell ref="B90:B91"/>
    <mergeCell ref="C90:C91"/>
    <mergeCell ref="D90:D91"/>
    <mergeCell ref="A96:A97"/>
    <mergeCell ref="B96:B97"/>
    <mergeCell ref="C96:C97"/>
    <mergeCell ref="D96:D97"/>
    <mergeCell ref="G96:G97"/>
    <mergeCell ref="H96:H97"/>
    <mergeCell ref="A103:A104"/>
    <mergeCell ref="B103:B104"/>
    <mergeCell ref="C103:C104"/>
    <mergeCell ref="D103:D104"/>
    <mergeCell ref="G103:G104"/>
    <mergeCell ref="A106:A107"/>
    <mergeCell ref="B106:B107"/>
    <mergeCell ref="C106:C107"/>
    <mergeCell ref="D106:D107"/>
    <mergeCell ref="G106:G107"/>
    <mergeCell ref="H106:H107"/>
    <mergeCell ref="A114:A115"/>
    <mergeCell ref="B114:B115"/>
    <mergeCell ref="C114:C115"/>
    <mergeCell ref="D114:D115"/>
    <mergeCell ref="G114:G115"/>
    <mergeCell ref="H114:H115"/>
    <mergeCell ref="A126:A127"/>
    <mergeCell ref="B126:B127"/>
    <mergeCell ref="C126:C127"/>
    <mergeCell ref="D126:D127"/>
    <mergeCell ref="G126:G127"/>
    <mergeCell ref="H126:H127"/>
    <mergeCell ref="A132:A133"/>
    <mergeCell ref="B132:B133"/>
    <mergeCell ref="C132:C133"/>
    <mergeCell ref="D132:D133"/>
    <mergeCell ref="G132:G133"/>
    <mergeCell ref="H132:H133"/>
    <mergeCell ref="A178:A179"/>
    <mergeCell ref="B178:B179"/>
    <mergeCell ref="C178:C179"/>
    <mergeCell ref="D178:D179"/>
    <mergeCell ref="H178:H179"/>
    <mergeCell ref="A218:A219"/>
    <mergeCell ref="B218:B219"/>
    <mergeCell ref="C218:C219"/>
    <mergeCell ref="H220:H222"/>
    <mergeCell ref="A221:A222"/>
    <mergeCell ref="B221:B222"/>
    <mergeCell ref="C221:C222"/>
    <mergeCell ref="D221:D222"/>
    <mergeCell ref="G221:G222"/>
    <mergeCell ref="A223:A224"/>
    <mergeCell ref="B223:B224"/>
    <mergeCell ref="C223:C224"/>
    <mergeCell ref="H223:H224"/>
    <mergeCell ref="A244:A245"/>
    <mergeCell ref="B244:B245"/>
    <mergeCell ref="C244:C245"/>
    <mergeCell ref="D244:D245"/>
    <mergeCell ref="H244:H245"/>
    <mergeCell ref="A320:A321"/>
    <mergeCell ref="B320:B321"/>
    <mergeCell ref="C320:C321"/>
    <mergeCell ref="D320:D321"/>
    <mergeCell ref="H320:H321"/>
    <mergeCell ref="A381:A382"/>
    <mergeCell ref="B381:B382"/>
    <mergeCell ref="C381:C382"/>
    <mergeCell ref="D381:D382"/>
    <mergeCell ref="H381:H382"/>
    <mergeCell ref="A386:A387"/>
    <mergeCell ref="B386:B387"/>
    <mergeCell ref="C386:C387"/>
    <mergeCell ref="D386:D387"/>
    <mergeCell ref="H386:H387"/>
    <mergeCell ref="A416:A417"/>
    <mergeCell ref="B416:B417"/>
    <mergeCell ref="C416:C417"/>
    <mergeCell ref="D416:D417"/>
    <mergeCell ref="H416:H417"/>
    <mergeCell ref="A453:A454"/>
    <mergeCell ref="B453:B454"/>
    <mergeCell ref="C453:C454"/>
    <mergeCell ref="D453:D454"/>
    <mergeCell ref="H453:H454"/>
    <mergeCell ref="A456:A457"/>
    <mergeCell ref="B456:B457"/>
    <mergeCell ref="C456:C457"/>
    <mergeCell ref="D456:D457"/>
    <mergeCell ref="H456:H457"/>
    <mergeCell ref="A501:A502"/>
    <mergeCell ref="B501:B502"/>
    <mergeCell ref="C501:C502"/>
    <mergeCell ref="D501:D502"/>
    <mergeCell ref="A518:A519"/>
    <mergeCell ref="B518:B519"/>
    <mergeCell ref="C518:C519"/>
    <mergeCell ref="D518:D519"/>
    <mergeCell ref="A566:A567"/>
    <mergeCell ref="B566:B567"/>
    <mergeCell ref="C566:C567"/>
    <mergeCell ref="D566:D567"/>
    <mergeCell ref="H566:H567"/>
    <mergeCell ref="A568:A569"/>
    <mergeCell ref="B568:B569"/>
    <mergeCell ref="C568:C569"/>
    <mergeCell ref="D568:D569"/>
    <mergeCell ref="H568:H569"/>
    <mergeCell ref="A586:A587"/>
    <mergeCell ref="B586:B587"/>
    <mergeCell ref="C586:C587"/>
    <mergeCell ref="D586:D587"/>
    <mergeCell ref="H586:H587"/>
    <mergeCell ref="A652:A653"/>
    <mergeCell ref="B652:B653"/>
    <mergeCell ref="C652:C653"/>
    <mergeCell ref="D652:D653"/>
    <mergeCell ref="H652:H653"/>
    <mergeCell ref="A790:A792"/>
    <mergeCell ref="B790:B792"/>
    <mergeCell ref="C790:C792"/>
    <mergeCell ref="D790:D792"/>
    <mergeCell ref="E790:E791"/>
    <mergeCell ref="F790:F791"/>
    <mergeCell ref="G790:G792"/>
    <mergeCell ref="H790:H792"/>
    <mergeCell ref="A793:A794"/>
    <mergeCell ref="B793:B794"/>
    <mergeCell ref="C793:C794"/>
    <mergeCell ref="D793:D794"/>
    <mergeCell ref="H793:H794"/>
    <mergeCell ref="A908:C908"/>
    <mergeCell ref="A914:D914"/>
    <mergeCell ref="A915:D915"/>
    <mergeCell ref="A916:D916"/>
    <mergeCell ref="A917:D917"/>
    <mergeCell ref="A918:D918"/>
    <mergeCell ref="A919:D919"/>
    <mergeCell ref="A920:C920"/>
    <mergeCell ref="A921:C921"/>
    <mergeCell ref="A926:C926"/>
    <mergeCell ref="A927:C927"/>
    <mergeCell ref="A928:C928"/>
    <mergeCell ref="A929:C929"/>
    <mergeCell ref="E929:F929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27" manualBreakCount="27">
    <brk id="23" man="true" max="16383" min="0"/>
    <brk id="38" man="true" max="16383" min="0"/>
    <brk id="52" man="true" max="16383" min="0"/>
    <brk id="66" man="true" max="16383" min="0"/>
    <brk id="78" man="true" max="16383" min="0"/>
    <brk id="87" man="true" max="16383" min="0"/>
    <brk id="101" man="true" max="16383" min="0"/>
    <brk id="129" man="true" max="16383" min="0"/>
    <brk id="137" man="true" max="16383" min="0"/>
    <brk id="147" man="true" max="16383" min="0"/>
    <brk id="158" man="true" max="16383" min="0"/>
    <brk id="165" man="true" max="16383" min="0"/>
    <brk id="180" man="true" max="16383" min="0"/>
    <brk id="191" man="true" max="16383" min="0"/>
    <brk id="207" man="true" max="16383" min="0"/>
    <brk id="290" man="true" max="16383" min="0"/>
    <brk id="300" man="true" max="16383" min="0"/>
    <brk id="310" man="true" max="16383" min="0"/>
    <brk id="321" man="true" max="16383" min="0"/>
    <brk id="330" man="true" max="16383" min="0"/>
    <brk id="349" man="true" max="16383" min="0"/>
    <brk id="368" man="true" max="16383" min="0"/>
    <brk id="375" man="true" max="16383" min="0"/>
    <brk id="385" man="true" max="16383" min="0"/>
    <brk id="806" man="true" max="16383" min="0"/>
    <brk id="813" man="true" max="16383" min="0"/>
    <brk id="8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60" zoomScalePageLayoutView="100" workbookViewId="0">
      <selection pane="topLeft" activeCell="L82" activeCellId="0" sqref="L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28"/>
    <col collapsed="false" customWidth="true" hidden="false" outlineLevel="0" max="3" min="3" style="2" width="34.41"/>
    <col collapsed="false" customWidth="true" hidden="false" outlineLevel="0" max="4" min="4" style="2" width="13.56"/>
    <col collapsed="false" customWidth="true" hidden="false" outlineLevel="0" max="5" min="5" style="2" width="30.99"/>
    <col collapsed="false" customWidth="true" hidden="false" outlineLevel="0" max="6" min="6" style="2" width="14.56"/>
    <col collapsed="false" customWidth="true" hidden="false" outlineLevel="0" max="7" min="7" style="2" width="22.14"/>
    <col collapsed="false" customWidth="true" hidden="false" outlineLevel="0" max="8" min="8" style="1" width="32.28"/>
    <col collapsed="false" customWidth="true" hidden="false" outlineLevel="0" max="9" min="9" style="3" width="34.41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A1" s="4"/>
      <c r="B1" s="4"/>
      <c r="C1" s="5"/>
      <c r="D1" s="5"/>
      <c r="F1" s="6" t="s">
        <v>0</v>
      </c>
      <c r="G1" s="6"/>
      <c r="H1" s="6"/>
    </row>
    <row r="2" customFormat="false" ht="17.45" hidden="false" customHeight="true" outlineLevel="0" collapsed="false">
      <c r="A2" s="4"/>
      <c r="B2" s="4"/>
      <c r="C2" s="5"/>
      <c r="D2" s="5"/>
      <c r="F2" s="7" t="s">
        <v>1</v>
      </c>
      <c r="G2" s="7"/>
      <c r="H2" s="7"/>
    </row>
    <row r="3" customFormat="false" ht="17.45" hidden="false" customHeight="true" outlineLevel="0" collapsed="false">
      <c r="A3" s="4"/>
      <c r="B3" s="4"/>
      <c r="C3" s="5"/>
      <c r="D3" s="5"/>
      <c r="F3" s="6" t="s">
        <v>2</v>
      </c>
      <c r="G3" s="6"/>
      <c r="H3" s="6"/>
    </row>
    <row r="4" customFormat="false" ht="17.45" hidden="false" customHeight="true" outlineLevel="0" collapsed="false">
      <c r="A4" s="4"/>
      <c r="B4" s="4"/>
      <c r="C4" s="5"/>
      <c r="D4" s="5"/>
      <c r="F4" s="6" t="s">
        <v>3</v>
      </c>
      <c r="G4" s="6"/>
      <c r="H4" s="6"/>
    </row>
    <row r="5" customFormat="false" ht="17.45" hidden="false" customHeight="true" outlineLevel="0" collapsed="false">
      <c r="A5" s="4"/>
      <c r="B5" s="4"/>
      <c r="C5" s="5"/>
      <c r="D5" s="5"/>
      <c r="E5" s="8"/>
      <c r="F5" s="9" t="s">
        <v>4</v>
      </c>
      <c r="G5" s="9"/>
      <c r="H5" s="9"/>
    </row>
    <row r="6" customFormat="false" ht="20.45" hidden="false" customHeight="true" outlineLevel="0" collapsed="false">
      <c r="A6" s="4"/>
      <c r="B6" s="4"/>
      <c r="C6" s="5"/>
      <c r="D6" s="5"/>
      <c r="E6" s="8"/>
      <c r="F6" s="10"/>
      <c r="G6" s="10"/>
      <c r="H6" s="10"/>
    </row>
    <row r="7" customFormat="false" ht="20.45" hidden="false" customHeight="true" outlineLevel="0" collapsed="false">
      <c r="A7" s="4"/>
      <c r="B7" s="4"/>
      <c r="C7" s="5"/>
      <c r="D7" s="5"/>
      <c r="E7" s="8"/>
      <c r="F7" s="10"/>
      <c r="G7" s="10"/>
      <c r="H7" s="10"/>
    </row>
    <row r="8" customFormat="false" ht="18.75" hidden="false" customHeight="true" outlineLevel="0" collapsed="false">
      <c r="A8" s="4"/>
      <c r="B8" s="4"/>
      <c r="C8" s="5"/>
      <c r="D8" s="5"/>
      <c r="E8" s="10"/>
      <c r="F8" s="10"/>
      <c r="G8" s="10"/>
      <c r="H8" s="11"/>
    </row>
    <row r="9" customFormat="false" ht="17.4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7.4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3"/>
      <c r="J10" s="15"/>
    </row>
    <row r="11" customFormat="false" ht="17.4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3"/>
      <c r="J11" s="14"/>
    </row>
    <row r="12" customFormat="false" ht="17.4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7.4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6"/>
    </row>
    <row r="14" customFormat="false" ht="19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8"/>
      <c r="H15" s="19"/>
    </row>
    <row r="16" s="2" customFormat="true" ht="17.45" hidden="false" customHeight="true" outlineLevel="0" collapsed="false">
      <c r="A16" s="20" t="s">
        <v>10</v>
      </c>
      <c r="B16" s="20" t="s">
        <v>11</v>
      </c>
      <c r="C16" s="20" t="s">
        <v>12</v>
      </c>
      <c r="D16" s="20" t="s">
        <v>13</v>
      </c>
      <c r="E16" s="20"/>
      <c r="F16" s="20"/>
      <c r="G16" s="20" t="s">
        <v>14</v>
      </c>
      <c r="H16" s="20" t="s">
        <v>15</v>
      </c>
      <c r="I16" s="21"/>
    </row>
    <row r="17" s="2" customFormat="true" ht="55.9" hidden="false" customHeight="true" outlineLevel="0" collapsed="false">
      <c r="A17" s="20"/>
      <c r="B17" s="20"/>
      <c r="C17" s="20"/>
      <c r="D17" s="20" t="s">
        <v>16</v>
      </c>
      <c r="E17" s="20" t="s">
        <v>17</v>
      </c>
      <c r="F17" s="20"/>
      <c r="G17" s="20"/>
      <c r="H17" s="20"/>
      <c r="I17" s="21"/>
      <c r="L17" s="22"/>
    </row>
    <row r="18" s="2" customFormat="true" ht="18.7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1"/>
    </row>
    <row r="19" s="2" customFormat="true" ht="51" hidden="false" customHeight="true" outlineLevel="0" collapsed="false">
      <c r="A19" s="23" t="s">
        <v>18</v>
      </c>
      <c r="B19" s="23" t="s">
        <v>19</v>
      </c>
      <c r="C19" s="24" t="s">
        <v>20</v>
      </c>
      <c r="D19" s="25" t="n">
        <v>29</v>
      </c>
      <c r="E19" s="24" t="s">
        <v>21</v>
      </c>
      <c r="F19" s="25" t="n">
        <v>19.5</v>
      </c>
      <c r="G19" s="25" t="n">
        <v>11.5</v>
      </c>
      <c r="H19" s="26" t="s">
        <v>22</v>
      </c>
      <c r="I19" s="21"/>
    </row>
    <row r="20" s="2" customFormat="true" ht="60.6" hidden="false" customHeight="true" outlineLevel="0" collapsed="false">
      <c r="A20" s="23"/>
      <c r="B20" s="23"/>
      <c r="C20" s="24"/>
      <c r="D20" s="25"/>
      <c r="E20" s="24" t="s">
        <v>23</v>
      </c>
      <c r="F20" s="25" t="n">
        <v>9.5</v>
      </c>
      <c r="G20" s="25"/>
      <c r="H20" s="26"/>
      <c r="I20" s="21"/>
    </row>
    <row r="21" s="2" customFormat="true" ht="54" hidden="false" customHeight="true" outlineLevel="0" collapsed="false">
      <c r="A21" s="23" t="s">
        <v>24</v>
      </c>
      <c r="B21" s="23" t="s">
        <v>25</v>
      </c>
      <c r="C21" s="24" t="s">
        <v>26</v>
      </c>
      <c r="D21" s="25" t="n">
        <v>108</v>
      </c>
      <c r="E21" s="24" t="s">
        <v>27</v>
      </c>
      <c r="F21" s="25" t="n">
        <v>9.1</v>
      </c>
      <c r="G21" s="25" t="n">
        <v>11.5</v>
      </c>
      <c r="H21" s="26"/>
      <c r="I21" s="21"/>
    </row>
    <row r="22" s="2" customFormat="true" ht="66" hidden="false" customHeight="true" outlineLevel="0" collapsed="false">
      <c r="A22" s="23"/>
      <c r="B22" s="23"/>
      <c r="C22" s="24"/>
      <c r="D22" s="25"/>
      <c r="E22" s="24" t="s">
        <v>28</v>
      </c>
      <c r="F22" s="25" t="n">
        <v>72.7</v>
      </c>
      <c r="G22" s="25"/>
      <c r="H22" s="26"/>
      <c r="I22" s="21"/>
    </row>
    <row r="23" s="2" customFormat="true" ht="54" hidden="false" customHeight="true" outlineLevel="0" collapsed="false">
      <c r="A23" s="23"/>
      <c r="B23" s="23"/>
      <c r="C23" s="24"/>
      <c r="D23" s="25"/>
      <c r="E23" s="24" t="s">
        <v>29</v>
      </c>
      <c r="F23" s="25" t="n">
        <v>26.2</v>
      </c>
      <c r="G23" s="25"/>
      <c r="H23" s="26"/>
      <c r="I23" s="21"/>
    </row>
    <row r="24" s="2" customFormat="true" ht="42.6" hidden="false" customHeight="true" outlineLevel="0" collapsed="false">
      <c r="A24" s="23" t="s">
        <v>30</v>
      </c>
      <c r="B24" s="23" t="s">
        <v>31</v>
      </c>
      <c r="C24" s="24" t="s">
        <v>32</v>
      </c>
      <c r="D24" s="25" t="n">
        <f aca="false">SUM(F24:F27)</f>
        <v>76.5</v>
      </c>
      <c r="E24" s="24" t="s">
        <v>27</v>
      </c>
      <c r="F24" s="25" t="n">
        <v>9.4</v>
      </c>
      <c r="G24" s="25" t="n">
        <v>11.5</v>
      </c>
      <c r="H24" s="26" t="s">
        <v>33</v>
      </c>
      <c r="I24" s="21"/>
    </row>
    <row r="25" s="2" customFormat="true" ht="41.45" hidden="false" customHeight="true" outlineLevel="0" collapsed="false">
      <c r="A25" s="23"/>
      <c r="B25" s="23"/>
      <c r="C25" s="24"/>
      <c r="D25" s="25"/>
      <c r="E25" s="24" t="s">
        <v>34</v>
      </c>
      <c r="F25" s="25" t="n">
        <v>19.2</v>
      </c>
      <c r="G25" s="25"/>
      <c r="H25" s="26"/>
      <c r="I25" s="21"/>
    </row>
    <row r="26" s="2" customFormat="true" ht="36" hidden="false" customHeight="true" outlineLevel="0" collapsed="false">
      <c r="A26" s="23"/>
      <c r="B26" s="23"/>
      <c r="C26" s="24"/>
      <c r="D26" s="25"/>
      <c r="E26" s="24" t="s">
        <v>35</v>
      </c>
      <c r="F26" s="25" t="n">
        <v>23.4</v>
      </c>
      <c r="G26" s="25"/>
      <c r="H26" s="26"/>
      <c r="I26" s="21"/>
    </row>
    <row r="27" s="2" customFormat="true" ht="40.9" hidden="false" customHeight="true" outlineLevel="0" collapsed="false">
      <c r="A27" s="23"/>
      <c r="B27" s="23"/>
      <c r="C27" s="24"/>
      <c r="D27" s="25"/>
      <c r="E27" s="24" t="s">
        <v>36</v>
      </c>
      <c r="F27" s="25" t="n">
        <v>24.5</v>
      </c>
      <c r="G27" s="25"/>
      <c r="H27" s="26"/>
      <c r="I27" s="21"/>
    </row>
    <row r="28" s="2" customFormat="true" ht="43.5" hidden="false" customHeight="true" outlineLevel="0" collapsed="false">
      <c r="A28" s="23" t="s">
        <v>37</v>
      </c>
      <c r="B28" s="23" t="s">
        <v>38</v>
      </c>
      <c r="C28" s="24" t="s">
        <v>39</v>
      </c>
      <c r="D28" s="25" t="n">
        <v>73.7</v>
      </c>
      <c r="E28" s="24" t="s">
        <v>40</v>
      </c>
      <c r="F28" s="25" t="n">
        <v>14.3</v>
      </c>
      <c r="G28" s="25" t="s">
        <v>41</v>
      </c>
      <c r="H28" s="26" t="s">
        <v>42</v>
      </c>
      <c r="I28" s="21"/>
    </row>
    <row r="29" s="2" customFormat="true" ht="37.15" hidden="false" customHeight="true" outlineLevel="0" collapsed="false">
      <c r="A29" s="23"/>
      <c r="B29" s="23"/>
      <c r="C29" s="24"/>
      <c r="D29" s="25"/>
      <c r="E29" s="24" t="s">
        <v>43</v>
      </c>
      <c r="F29" s="25" t="n">
        <v>30</v>
      </c>
      <c r="G29" s="25"/>
      <c r="H29" s="26"/>
      <c r="I29" s="21"/>
    </row>
    <row r="30" s="2" customFormat="true" ht="44.45" hidden="false" customHeight="true" outlineLevel="0" collapsed="false">
      <c r="A30" s="23"/>
      <c r="B30" s="23"/>
      <c r="C30" s="24"/>
      <c r="D30" s="25"/>
      <c r="E30" s="24" t="s">
        <v>44</v>
      </c>
      <c r="F30" s="25" t="n">
        <v>29.4</v>
      </c>
      <c r="G30" s="25"/>
      <c r="H30" s="26"/>
      <c r="I30" s="21"/>
    </row>
    <row r="31" s="2" customFormat="true" ht="25.9" hidden="false" customHeight="true" outlineLevel="0" collapsed="false">
      <c r="A31" s="23" t="s">
        <v>45</v>
      </c>
      <c r="B31" s="23" t="s">
        <v>46</v>
      </c>
      <c r="C31" s="24" t="s">
        <v>47</v>
      </c>
      <c r="D31" s="25" t="n">
        <v>131.5</v>
      </c>
      <c r="E31" s="24" t="s">
        <v>21</v>
      </c>
      <c r="F31" s="25" t="n">
        <v>21.7</v>
      </c>
      <c r="G31" s="25" t="n">
        <v>11.5</v>
      </c>
      <c r="H31" s="26"/>
      <c r="I31" s="21"/>
    </row>
    <row r="32" s="2" customFormat="true" ht="27" hidden="false" customHeight="true" outlineLevel="0" collapsed="false">
      <c r="A32" s="23"/>
      <c r="B32" s="23"/>
      <c r="C32" s="24"/>
      <c r="D32" s="25"/>
      <c r="E32" s="24" t="s">
        <v>48</v>
      </c>
      <c r="F32" s="25" t="n">
        <v>65</v>
      </c>
      <c r="G32" s="25"/>
      <c r="H32" s="26"/>
      <c r="I32" s="21"/>
    </row>
    <row r="33" s="2" customFormat="true" ht="27" hidden="false" customHeight="true" outlineLevel="0" collapsed="false">
      <c r="A33" s="23"/>
      <c r="B33" s="23"/>
      <c r="C33" s="24"/>
      <c r="D33" s="25"/>
      <c r="E33" s="24" t="s">
        <v>49</v>
      </c>
      <c r="F33" s="25" t="n">
        <v>44.8</v>
      </c>
      <c r="G33" s="25"/>
      <c r="H33" s="26"/>
      <c r="I33" s="21"/>
    </row>
    <row r="34" s="2" customFormat="true" ht="39" hidden="false" customHeight="true" outlineLevel="0" collapsed="false">
      <c r="A34" s="23" t="s">
        <v>50</v>
      </c>
      <c r="B34" s="23" t="s">
        <v>51</v>
      </c>
      <c r="C34" s="24" t="s">
        <v>52</v>
      </c>
      <c r="D34" s="25" t="n">
        <v>150.6</v>
      </c>
      <c r="E34" s="24" t="s">
        <v>53</v>
      </c>
      <c r="F34" s="25" t="n">
        <v>14.3</v>
      </c>
      <c r="G34" s="25" t="n">
        <v>11.5</v>
      </c>
      <c r="H34" s="26"/>
      <c r="I34" s="21"/>
    </row>
    <row r="35" s="2" customFormat="true" ht="37.9" hidden="false" customHeight="true" outlineLevel="0" collapsed="false">
      <c r="A35" s="23"/>
      <c r="B35" s="23"/>
      <c r="C35" s="24"/>
      <c r="D35" s="25"/>
      <c r="E35" s="24" t="s">
        <v>29</v>
      </c>
      <c r="F35" s="25" t="n">
        <v>35.2</v>
      </c>
      <c r="G35" s="25"/>
      <c r="H35" s="26"/>
      <c r="I35" s="21"/>
    </row>
    <row r="36" s="2" customFormat="true" ht="44.45" hidden="false" customHeight="true" outlineLevel="0" collapsed="false">
      <c r="A36" s="23"/>
      <c r="B36" s="23"/>
      <c r="C36" s="24"/>
      <c r="D36" s="25"/>
      <c r="E36" s="24" t="s">
        <v>54</v>
      </c>
      <c r="F36" s="25" t="n">
        <v>36.2</v>
      </c>
      <c r="G36" s="25"/>
      <c r="H36" s="26"/>
      <c r="I36" s="21"/>
    </row>
    <row r="37" s="2" customFormat="true" ht="36.6" hidden="false" customHeight="true" outlineLevel="0" collapsed="false">
      <c r="A37" s="23"/>
      <c r="B37" s="23"/>
      <c r="C37" s="24"/>
      <c r="D37" s="25"/>
      <c r="E37" s="24" t="s">
        <v>55</v>
      </c>
      <c r="F37" s="25" t="n">
        <v>42.5</v>
      </c>
      <c r="G37" s="25"/>
      <c r="H37" s="26"/>
      <c r="I37" s="21"/>
    </row>
    <row r="38" s="2" customFormat="true" ht="38.45" hidden="false" customHeight="true" outlineLevel="0" collapsed="false">
      <c r="A38" s="23"/>
      <c r="B38" s="23"/>
      <c r="C38" s="24"/>
      <c r="D38" s="25"/>
      <c r="E38" s="24" t="s">
        <v>56</v>
      </c>
      <c r="F38" s="25" t="n">
        <v>22.4</v>
      </c>
      <c r="G38" s="25"/>
      <c r="H38" s="26"/>
      <c r="I38" s="21"/>
    </row>
    <row r="39" s="2" customFormat="true" ht="42.6" hidden="false" customHeight="true" outlineLevel="0" collapsed="false">
      <c r="A39" s="23" t="s">
        <v>57</v>
      </c>
      <c r="B39" s="23" t="s">
        <v>58</v>
      </c>
      <c r="C39" s="24" t="s">
        <v>59</v>
      </c>
      <c r="D39" s="25" t="n">
        <v>45</v>
      </c>
      <c r="E39" s="24" t="s">
        <v>60</v>
      </c>
      <c r="F39" s="25" t="n">
        <v>10</v>
      </c>
      <c r="G39" s="25" t="n">
        <v>11.5</v>
      </c>
      <c r="H39" s="26"/>
      <c r="I39" s="21"/>
    </row>
    <row r="40" s="2" customFormat="true" ht="40.15" hidden="false" customHeight="true" outlineLevel="0" collapsed="false">
      <c r="A40" s="23"/>
      <c r="B40" s="23"/>
      <c r="C40" s="24"/>
      <c r="D40" s="25"/>
      <c r="E40" s="24" t="s">
        <v>48</v>
      </c>
      <c r="F40" s="25" t="n">
        <v>24.9</v>
      </c>
      <c r="G40" s="25"/>
      <c r="H40" s="26"/>
      <c r="I40" s="21"/>
    </row>
    <row r="41" s="2" customFormat="true" ht="49.15" hidden="false" customHeight="true" outlineLevel="0" collapsed="false">
      <c r="A41" s="23"/>
      <c r="B41" s="23"/>
      <c r="C41" s="24"/>
      <c r="D41" s="25"/>
      <c r="E41" s="24" t="s">
        <v>61</v>
      </c>
      <c r="F41" s="25" t="n">
        <v>10.1</v>
      </c>
      <c r="G41" s="25"/>
      <c r="H41" s="26"/>
      <c r="I41" s="21"/>
    </row>
    <row r="42" s="2" customFormat="true" ht="44.25" hidden="false" customHeight="true" outlineLevel="0" collapsed="false">
      <c r="A42" s="23" t="s">
        <v>62</v>
      </c>
      <c r="B42" s="23" t="s">
        <v>63</v>
      </c>
      <c r="C42" s="24" t="s">
        <v>64</v>
      </c>
      <c r="D42" s="25" t="n">
        <v>101.9</v>
      </c>
      <c r="E42" s="24" t="s">
        <v>65</v>
      </c>
      <c r="F42" s="25" t="n">
        <v>20.2</v>
      </c>
      <c r="G42" s="25" t="s">
        <v>66</v>
      </c>
      <c r="H42" s="26" t="s">
        <v>67</v>
      </c>
      <c r="I42" s="21"/>
    </row>
    <row r="43" s="28" customFormat="true" ht="48.6" hidden="false" customHeight="true" outlineLevel="0" collapsed="false">
      <c r="A43" s="23"/>
      <c r="B43" s="23"/>
      <c r="C43" s="24"/>
      <c r="D43" s="25"/>
      <c r="E43" s="24" t="s">
        <v>68</v>
      </c>
      <c r="F43" s="25" t="n">
        <v>16.9</v>
      </c>
      <c r="G43" s="25"/>
      <c r="H43" s="26"/>
      <c r="I43" s="27"/>
    </row>
    <row r="44" s="28" customFormat="true" ht="43.9" hidden="false" customHeight="true" outlineLevel="0" collapsed="false">
      <c r="A44" s="23"/>
      <c r="B44" s="23"/>
      <c r="C44" s="24"/>
      <c r="D44" s="25"/>
      <c r="E44" s="24" t="s">
        <v>55</v>
      </c>
      <c r="F44" s="25" t="n">
        <v>0.5</v>
      </c>
      <c r="G44" s="25"/>
      <c r="H44" s="26"/>
      <c r="I44" s="27"/>
    </row>
    <row r="45" s="28" customFormat="true" ht="44.45" hidden="false" customHeight="true" outlineLevel="0" collapsed="false">
      <c r="A45" s="23"/>
      <c r="B45" s="23"/>
      <c r="C45" s="24"/>
      <c r="D45" s="25"/>
      <c r="E45" s="24" t="s">
        <v>69</v>
      </c>
      <c r="F45" s="25" t="n">
        <v>46.6</v>
      </c>
      <c r="G45" s="25"/>
      <c r="H45" s="26"/>
      <c r="I45" s="27"/>
    </row>
    <row r="46" s="28" customFormat="true" ht="33" hidden="false" customHeight="true" outlineLevel="0" collapsed="false">
      <c r="A46" s="23"/>
      <c r="B46" s="23"/>
      <c r="C46" s="24"/>
      <c r="D46" s="25"/>
      <c r="E46" s="24" t="s">
        <v>49</v>
      </c>
      <c r="F46" s="25" t="n">
        <v>17.7</v>
      </c>
      <c r="G46" s="25"/>
      <c r="H46" s="26"/>
      <c r="I46" s="27"/>
    </row>
    <row r="47" s="28" customFormat="true" ht="34.9" hidden="false" customHeight="true" outlineLevel="0" collapsed="false">
      <c r="A47" s="23" t="s">
        <v>70</v>
      </c>
      <c r="B47" s="23" t="s">
        <v>71</v>
      </c>
      <c r="C47" s="24" t="s">
        <v>72</v>
      </c>
      <c r="D47" s="25" t="n">
        <v>48.6</v>
      </c>
      <c r="E47" s="24" t="s">
        <v>73</v>
      </c>
      <c r="F47" s="25" t="n">
        <v>27.6</v>
      </c>
      <c r="G47" s="25" t="n">
        <v>11.5</v>
      </c>
      <c r="H47" s="29"/>
      <c r="I47" s="27"/>
    </row>
    <row r="48" s="28" customFormat="true" ht="33" hidden="false" customHeight="true" outlineLevel="0" collapsed="false">
      <c r="A48" s="23"/>
      <c r="B48" s="23"/>
      <c r="C48" s="24"/>
      <c r="D48" s="25"/>
      <c r="E48" s="24" t="s">
        <v>43</v>
      </c>
      <c r="F48" s="25" t="n">
        <v>21</v>
      </c>
      <c r="G48" s="25"/>
      <c r="H48" s="29"/>
      <c r="I48" s="27"/>
    </row>
    <row r="49" s="28" customFormat="true" ht="36.6" hidden="false" customHeight="true" outlineLevel="0" collapsed="false">
      <c r="A49" s="23" t="s">
        <v>74</v>
      </c>
      <c r="B49" s="23" t="s">
        <v>75</v>
      </c>
      <c r="C49" s="24" t="s">
        <v>76</v>
      </c>
      <c r="D49" s="25" t="n">
        <v>57</v>
      </c>
      <c r="E49" s="24" t="s">
        <v>27</v>
      </c>
      <c r="F49" s="25" t="n">
        <v>26.8</v>
      </c>
      <c r="G49" s="30" t="n">
        <v>10</v>
      </c>
      <c r="H49" s="23"/>
      <c r="I49" s="27"/>
    </row>
    <row r="50" s="28" customFormat="true" ht="35.45" hidden="false" customHeight="true" outlineLevel="0" collapsed="false">
      <c r="A50" s="23"/>
      <c r="B50" s="23"/>
      <c r="C50" s="24"/>
      <c r="D50" s="25"/>
      <c r="E50" s="24" t="s">
        <v>35</v>
      </c>
      <c r="F50" s="25" t="n">
        <v>30.2</v>
      </c>
      <c r="G50" s="30"/>
      <c r="H50" s="23"/>
      <c r="I50" s="27"/>
    </row>
    <row r="51" s="28" customFormat="true" ht="39" hidden="false" customHeight="true" outlineLevel="0" collapsed="false">
      <c r="A51" s="23" t="s">
        <v>77</v>
      </c>
      <c r="B51" s="23" t="s">
        <v>78</v>
      </c>
      <c r="C51" s="24" t="s">
        <v>79</v>
      </c>
      <c r="D51" s="25" t="n">
        <f aca="false">F51+F52</f>
        <v>47.6</v>
      </c>
      <c r="E51" s="24" t="s">
        <v>80</v>
      </c>
      <c r="F51" s="25" t="n">
        <v>32</v>
      </c>
      <c r="G51" s="25" t="n">
        <v>11.5</v>
      </c>
      <c r="H51" s="26"/>
      <c r="I51" s="27"/>
    </row>
    <row r="52" s="28" customFormat="true" ht="39" hidden="false" customHeight="true" outlineLevel="0" collapsed="false">
      <c r="A52" s="23"/>
      <c r="B52" s="23"/>
      <c r="C52" s="24"/>
      <c r="D52" s="25"/>
      <c r="E52" s="24" t="s">
        <v>21</v>
      </c>
      <c r="F52" s="25" t="n">
        <v>15.6</v>
      </c>
      <c r="G52" s="25"/>
      <c r="H52" s="26"/>
      <c r="I52" s="27"/>
    </row>
    <row r="53" s="28" customFormat="true" ht="44.25" hidden="false" customHeight="true" outlineLevel="0" collapsed="false">
      <c r="A53" s="23" t="s">
        <v>81</v>
      </c>
      <c r="B53" s="23" t="s">
        <v>82</v>
      </c>
      <c r="C53" s="24" t="s">
        <v>83</v>
      </c>
      <c r="D53" s="25" t="n">
        <v>35.1</v>
      </c>
      <c r="E53" s="24" t="s">
        <v>84</v>
      </c>
      <c r="F53" s="25" t="n">
        <v>26.3</v>
      </c>
      <c r="G53" s="25" t="s">
        <v>85</v>
      </c>
      <c r="H53" s="26"/>
      <c r="I53" s="27"/>
    </row>
    <row r="54" s="28" customFormat="true" ht="33" hidden="false" customHeight="true" outlineLevel="0" collapsed="false">
      <c r="A54" s="23"/>
      <c r="B54" s="23"/>
      <c r="C54" s="24"/>
      <c r="D54" s="25"/>
      <c r="E54" s="24" t="s">
        <v>44</v>
      </c>
      <c r="F54" s="25" t="n">
        <v>8.8</v>
      </c>
      <c r="G54" s="25"/>
      <c r="H54" s="26"/>
      <c r="I54" s="27"/>
    </row>
    <row r="55" s="28" customFormat="true" ht="28.15" hidden="false" customHeight="true" outlineLevel="0" collapsed="false">
      <c r="A55" s="23" t="s">
        <v>86</v>
      </c>
      <c r="B55" s="23" t="s">
        <v>87</v>
      </c>
      <c r="C55" s="24" t="s">
        <v>88</v>
      </c>
      <c r="D55" s="25" t="n">
        <v>45.9</v>
      </c>
      <c r="E55" s="24" t="s">
        <v>29</v>
      </c>
      <c r="F55" s="25" t="n">
        <v>18.1</v>
      </c>
      <c r="G55" s="30" t="n">
        <v>10</v>
      </c>
      <c r="H55" s="26"/>
      <c r="I55" s="27"/>
    </row>
    <row r="56" s="28" customFormat="true" ht="32.45" hidden="false" customHeight="true" outlineLevel="0" collapsed="false">
      <c r="A56" s="23"/>
      <c r="B56" s="23"/>
      <c r="C56" s="24"/>
      <c r="D56" s="25"/>
      <c r="E56" s="24" t="s">
        <v>68</v>
      </c>
      <c r="F56" s="25" t="n">
        <v>27.8</v>
      </c>
      <c r="G56" s="30"/>
      <c r="H56" s="26"/>
      <c r="I56" s="27"/>
    </row>
    <row r="57" s="28" customFormat="true" ht="62.45" hidden="false" customHeight="true" outlineLevel="0" collapsed="false">
      <c r="A57" s="23" t="s">
        <v>89</v>
      </c>
      <c r="B57" s="23" t="s">
        <v>90</v>
      </c>
      <c r="C57" s="24" t="s">
        <v>91</v>
      </c>
      <c r="D57" s="25" t="n">
        <v>64.8</v>
      </c>
      <c r="E57" s="24" t="s">
        <v>92</v>
      </c>
      <c r="F57" s="25" t="n">
        <v>33.9</v>
      </c>
      <c r="G57" s="30" t="n">
        <v>10</v>
      </c>
      <c r="H57" s="26" t="s">
        <v>93</v>
      </c>
      <c r="I57" s="27"/>
    </row>
    <row r="58" s="28" customFormat="true" ht="60" hidden="false" customHeight="true" outlineLevel="0" collapsed="false">
      <c r="A58" s="23"/>
      <c r="B58" s="23"/>
      <c r="C58" s="24"/>
      <c r="D58" s="25"/>
      <c r="E58" s="24" t="s">
        <v>68</v>
      </c>
      <c r="F58" s="25" t="n">
        <v>30.9</v>
      </c>
      <c r="G58" s="30"/>
      <c r="H58" s="26"/>
      <c r="I58" s="27"/>
    </row>
    <row r="59" s="28" customFormat="true" ht="24" hidden="false" customHeight="true" outlineLevel="0" collapsed="false">
      <c r="A59" s="23" t="s">
        <v>94</v>
      </c>
      <c r="B59" s="23" t="s">
        <v>95</v>
      </c>
      <c r="C59" s="24" t="s">
        <v>96</v>
      </c>
      <c r="D59" s="25" t="n">
        <v>30.2</v>
      </c>
      <c r="E59" s="24" t="s">
        <v>35</v>
      </c>
      <c r="F59" s="25" t="n">
        <v>16.2</v>
      </c>
      <c r="G59" s="30" t="n">
        <v>10</v>
      </c>
      <c r="H59" s="26"/>
      <c r="I59" s="27"/>
    </row>
    <row r="60" s="28" customFormat="true" ht="25.9" hidden="false" customHeight="true" outlineLevel="0" collapsed="false">
      <c r="A60" s="23"/>
      <c r="B60" s="23"/>
      <c r="C60" s="24"/>
      <c r="D60" s="25"/>
      <c r="E60" s="24" t="s">
        <v>43</v>
      </c>
      <c r="F60" s="25" t="n">
        <v>14</v>
      </c>
      <c r="G60" s="30"/>
      <c r="H60" s="26"/>
      <c r="I60" s="27"/>
    </row>
    <row r="61" s="28" customFormat="true" ht="44.25" hidden="false" customHeight="true" outlineLevel="0" collapsed="false">
      <c r="A61" s="23" t="s">
        <v>97</v>
      </c>
      <c r="B61" s="23" t="s">
        <v>98</v>
      </c>
      <c r="C61" s="24" t="s">
        <v>99</v>
      </c>
      <c r="D61" s="25" t="n">
        <v>38.3</v>
      </c>
      <c r="E61" s="24" t="s">
        <v>100</v>
      </c>
      <c r="F61" s="25" t="n">
        <v>4.7</v>
      </c>
      <c r="G61" s="25" t="s">
        <v>101</v>
      </c>
      <c r="H61" s="24" t="s">
        <v>102</v>
      </c>
      <c r="I61" s="27"/>
    </row>
    <row r="62" s="28" customFormat="true" ht="41.45" hidden="false" customHeight="true" outlineLevel="0" collapsed="false">
      <c r="A62" s="23"/>
      <c r="B62" s="23"/>
      <c r="C62" s="24"/>
      <c r="D62" s="25"/>
      <c r="E62" s="24" t="s">
        <v>56</v>
      </c>
      <c r="F62" s="25" t="n">
        <v>33.6</v>
      </c>
      <c r="G62" s="25"/>
      <c r="H62" s="24"/>
      <c r="I62" s="31"/>
    </row>
    <row r="63" s="28" customFormat="true" ht="27.6" hidden="false" customHeight="true" outlineLevel="0" collapsed="false">
      <c r="A63" s="23" t="s">
        <v>103</v>
      </c>
      <c r="B63" s="23" t="s">
        <v>104</v>
      </c>
      <c r="C63" s="24" t="s">
        <v>105</v>
      </c>
      <c r="D63" s="25" t="n">
        <v>44.9</v>
      </c>
      <c r="E63" s="24" t="s">
        <v>21</v>
      </c>
      <c r="F63" s="25" t="n">
        <v>25.6</v>
      </c>
      <c r="G63" s="30" t="n">
        <v>10</v>
      </c>
      <c r="H63" s="26"/>
      <c r="I63" s="31" t="s">
        <v>106</v>
      </c>
    </row>
    <row r="64" s="28" customFormat="true" ht="29.45" hidden="false" customHeight="true" outlineLevel="0" collapsed="false">
      <c r="A64" s="23"/>
      <c r="B64" s="23"/>
      <c r="C64" s="24"/>
      <c r="D64" s="25"/>
      <c r="E64" s="24" t="s">
        <v>107</v>
      </c>
      <c r="F64" s="25" t="n">
        <v>19.3</v>
      </c>
      <c r="G64" s="30"/>
      <c r="H64" s="26"/>
      <c r="I64" s="31"/>
    </row>
    <row r="65" s="28" customFormat="true" ht="42" hidden="false" customHeight="true" outlineLevel="0" collapsed="false">
      <c r="A65" s="23" t="s">
        <v>108</v>
      </c>
      <c r="B65" s="23" t="s">
        <v>109</v>
      </c>
      <c r="C65" s="24" t="s">
        <v>110</v>
      </c>
      <c r="D65" s="25" t="n">
        <v>70.3</v>
      </c>
      <c r="E65" s="24" t="s">
        <v>49</v>
      </c>
      <c r="F65" s="25" t="n">
        <v>38.1</v>
      </c>
      <c r="G65" s="30" t="n">
        <v>10</v>
      </c>
      <c r="H65" s="26"/>
      <c r="I65" s="31"/>
    </row>
    <row r="66" s="28" customFormat="true" ht="59.45" hidden="false" customHeight="true" outlineLevel="0" collapsed="false">
      <c r="A66" s="23"/>
      <c r="B66" s="23"/>
      <c r="C66" s="24"/>
      <c r="D66" s="25"/>
      <c r="E66" s="24" t="s">
        <v>60</v>
      </c>
      <c r="F66" s="25" t="n">
        <v>32.2</v>
      </c>
      <c r="G66" s="30"/>
      <c r="H66" s="26"/>
      <c r="I66" s="31"/>
    </row>
    <row r="67" s="28" customFormat="true" ht="46.9" hidden="false" customHeight="true" outlineLevel="0" collapsed="false">
      <c r="A67" s="23" t="s">
        <v>111</v>
      </c>
      <c r="B67" s="23" t="s">
        <v>112</v>
      </c>
      <c r="C67" s="24" t="s">
        <v>113</v>
      </c>
      <c r="D67" s="25" t="n">
        <v>44.9</v>
      </c>
      <c r="E67" s="24" t="s">
        <v>114</v>
      </c>
      <c r="F67" s="25" t="n">
        <v>26.8</v>
      </c>
      <c r="G67" s="30" t="n">
        <v>10</v>
      </c>
      <c r="H67" s="29"/>
      <c r="I67" s="31"/>
    </row>
    <row r="68" s="28" customFormat="true" ht="42" hidden="false" customHeight="true" outlineLevel="0" collapsed="false">
      <c r="A68" s="23"/>
      <c r="B68" s="23"/>
      <c r="C68" s="24"/>
      <c r="D68" s="25"/>
      <c r="E68" s="24" t="s">
        <v>48</v>
      </c>
      <c r="F68" s="25" t="n">
        <v>18.1</v>
      </c>
      <c r="G68" s="30"/>
      <c r="H68" s="29"/>
      <c r="I68" s="31"/>
    </row>
    <row r="69" s="28" customFormat="true" ht="41.45" hidden="false" customHeight="true" outlineLevel="0" collapsed="false">
      <c r="A69" s="23" t="s">
        <v>115</v>
      </c>
      <c r="B69" s="23" t="s">
        <v>116</v>
      </c>
      <c r="C69" s="24" t="s">
        <v>117</v>
      </c>
      <c r="D69" s="25" t="n">
        <v>42.4</v>
      </c>
      <c r="E69" s="24" t="s">
        <v>56</v>
      </c>
      <c r="F69" s="25" t="n">
        <v>42.4</v>
      </c>
      <c r="G69" s="25" t="n">
        <v>11.5</v>
      </c>
      <c r="H69" s="26" t="s">
        <v>118</v>
      </c>
      <c r="I69" s="31"/>
    </row>
    <row r="70" s="28" customFormat="true" ht="49.5" hidden="false" customHeight="true" outlineLevel="0" collapsed="false">
      <c r="A70" s="23" t="s">
        <v>119</v>
      </c>
      <c r="B70" s="23" t="s">
        <v>120</v>
      </c>
      <c r="C70" s="24" t="s">
        <v>121</v>
      </c>
      <c r="D70" s="25" t="n">
        <v>22.7</v>
      </c>
      <c r="E70" s="24" t="s">
        <v>122</v>
      </c>
      <c r="F70" s="25" t="n">
        <v>22.7</v>
      </c>
      <c r="G70" s="25" t="n">
        <v>11.5</v>
      </c>
      <c r="H70" s="26"/>
      <c r="I70" s="31"/>
    </row>
    <row r="71" s="28" customFormat="true" ht="50.25" hidden="false" customHeight="true" outlineLevel="0" collapsed="false">
      <c r="A71" s="23" t="s">
        <v>123</v>
      </c>
      <c r="B71" s="23" t="s">
        <v>124</v>
      </c>
      <c r="C71" s="24" t="s">
        <v>125</v>
      </c>
      <c r="D71" s="25" t="n">
        <v>25.5</v>
      </c>
      <c r="E71" s="24" t="s">
        <v>126</v>
      </c>
      <c r="F71" s="25" t="n">
        <v>25.5</v>
      </c>
      <c r="G71" s="25" t="n">
        <v>11.5</v>
      </c>
      <c r="H71" s="26"/>
      <c r="I71" s="31"/>
    </row>
    <row r="72" s="28" customFormat="true" ht="55.5" hidden="false" customHeight="true" outlineLevel="0" collapsed="false">
      <c r="A72" s="23" t="s">
        <v>127</v>
      </c>
      <c r="B72" s="23" t="s">
        <v>128</v>
      </c>
      <c r="C72" s="24" t="s">
        <v>129</v>
      </c>
      <c r="D72" s="25" t="n">
        <v>36.9</v>
      </c>
      <c r="E72" s="24" t="s">
        <v>130</v>
      </c>
      <c r="F72" s="25" t="n">
        <v>31.2</v>
      </c>
      <c r="G72" s="30" t="n">
        <v>10</v>
      </c>
      <c r="H72" s="26"/>
      <c r="I72" s="31"/>
    </row>
    <row r="73" s="28" customFormat="true" ht="53.45" hidden="false" customHeight="true" outlineLevel="0" collapsed="false">
      <c r="A73" s="23"/>
      <c r="B73" s="23"/>
      <c r="C73" s="24"/>
      <c r="D73" s="25"/>
      <c r="E73" s="24" t="s">
        <v>21</v>
      </c>
      <c r="F73" s="25" t="n">
        <v>5.7</v>
      </c>
      <c r="G73" s="30"/>
      <c r="H73" s="26"/>
      <c r="I73" s="31"/>
    </row>
    <row r="74" s="28" customFormat="true" ht="41.25" hidden="false" customHeight="true" outlineLevel="0" collapsed="false">
      <c r="A74" s="23" t="s">
        <v>131</v>
      </c>
      <c r="B74" s="23" t="s">
        <v>132</v>
      </c>
      <c r="C74" s="24" t="s">
        <v>133</v>
      </c>
      <c r="D74" s="32" t="n">
        <v>12.05</v>
      </c>
      <c r="E74" s="24" t="s">
        <v>134</v>
      </c>
      <c r="F74" s="25" t="n">
        <v>8.1</v>
      </c>
      <c r="G74" s="30" t="n">
        <v>10</v>
      </c>
      <c r="H74" s="26" t="s">
        <v>135</v>
      </c>
      <c r="I74" s="31"/>
    </row>
    <row r="75" s="28" customFormat="true" ht="48" hidden="false" customHeight="true" outlineLevel="0" collapsed="false">
      <c r="A75" s="23"/>
      <c r="B75" s="23"/>
      <c r="C75" s="24"/>
      <c r="D75" s="32"/>
      <c r="E75" s="24" t="s">
        <v>68</v>
      </c>
      <c r="F75" s="25" t="n">
        <v>3.95</v>
      </c>
      <c r="G75" s="30"/>
      <c r="H75" s="26"/>
      <c r="I75" s="31"/>
    </row>
    <row r="76" s="28" customFormat="true" ht="18.75" hidden="false" customHeight="true" outlineLevel="0" collapsed="false">
      <c r="A76" s="23" t="s">
        <v>136</v>
      </c>
      <c r="B76" s="23" t="s">
        <v>137</v>
      </c>
      <c r="C76" s="24" t="s">
        <v>138</v>
      </c>
      <c r="D76" s="25" t="n">
        <v>12.3</v>
      </c>
      <c r="E76" s="24" t="s">
        <v>27</v>
      </c>
      <c r="F76" s="25" t="n">
        <v>12.3</v>
      </c>
      <c r="G76" s="25" t="n">
        <v>11.5</v>
      </c>
      <c r="H76" s="24" t="s">
        <v>139</v>
      </c>
      <c r="I76" s="31"/>
    </row>
    <row r="77" s="28" customFormat="true" ht="46.15" hidden="false" customHeight="true" outlineLevel="0" collapsed="false">
      <c r="A77" s="23"/>
      <c r="B77" s="23"/>
      <c r="C77" s="24"/>
      <c r="D77" s="25"/>
      <c r="E77" s="24"/>
      <c r="F77" s="25"/>
      <c r="G77" s="25"/>
      <c r="H77" s="24"/>
      <c r="I77" s="31"/>
    </row>
    <row r="78" s="28" customFormat="true" ht="64.9" hidden="false" customHeight="true" outlineLevel="0" collapsed="false">
      <c r="A78" s="23" t="s">
        <v>140</v>
      </c>
      <c r="B78" s="23" t="s">
        <v>141</v>
      </c>
      <c r="C78" s="24" t="s">
        <v>142</v>
      </c>
      <c r="D78" s="25" t="n">
        <v>6.5</v>
      </c>
      <c r="E78" s="24" t="s">
        <v>27</v>
      </c>
      <c r="F78" s="25" t="n">
        <v>6.5</v>
      </c>
      <c r="G78" s="25" t="n">
        <v>11.5</v>
      </c>
      <c r="H78" s="26"/>
      <c r="I78" s="31"/>
    </row>
    <row r="79" s="28" customFormat="true" ht="96" hidden="false" customHeight="true" outlineLevel="0" collapsed="false">
      <c r="A79" s="23" t="s">
        <v>143</v>
      </c>
      <c r="B79" s="23" t="s">
        <v>144</v>
      </c>
      <c r="C79" s="24" t="s">
        <v>145</v>
      </c>
      <c r="D79" s="25" t="n">
        <v>21.6</v>
      </c>
      <c r="E79" s="24" t="s">
        <v>27</v>
      </c>
      <c r="F79" s="25" t="n">
        <v>21.6</v>
      </c>
      <c r="G79" s="25" t="s">
        <v>146</v>
      </c>
      <c r="H79" s="26" t="s">
        <v>147</v>
      </c>
      <c r="I79" s="31"/>
    </row>
    <row r="80" s="28" customFormat="true" ht="42.75" hidden="false" customHeight="true" outlineLevel="0" collapsed="false">
      <c r="A80" s="23" t="s">
        <v>148</v>
      </c>
      <c r="B80" s="23" t="s">
        <v>149</v>
      </c>
      <c r="C80" s="24" t="s">
        <v>150</v>
      </c>
      <c r="D80" s="25" t="n">
        <v>33.6</v>
      </c>
      <c r="E80" s="24" t="s">
        <v>27</v>
      </c>
      <c r="F80" s="25" t="n">
        <v>21.6</v>
      </c>
      <c r="G80" s="30" t="n">
        <v>10</v>
      </c>
      <c r="H80" s="29"/>
      <c r="I80" s="31"/>
    </row>
    <row r="81" s="28" customFormat="true" ht="46.15" hidden="false" customHeight="true" outlineLevel="0" collapsed="false">
      <c r="A81" s="23"/>
      <c r="B81" s="23"/>
      <c r="C81" s="24"/>
      <c r="D81" s="25"/>
      <c r="E81" s="24" t="s">
        <v>151</v>
      </c>
      <c r="F81" s="25" t="n">
        <v>12</v>
      </c>
      <c r="G81" s="30"/>
      <c r="H81" s="29"/>
      <c r="I81" s="31"/>
    </row>
    <row r="82" s="28" customFormat="true" ht="94.5" hidden="false" customHeight="true" outlineLevel="0" collapsed="false">
      <c r="A82" s="23" t="s">
        <v>152</v>
      </c>
      <c r="B82" s="23" t="s">
        <v>153</v>
      </c>
      <c r="C82" s="24" t="s">
        <v>154</v>
      </c>
      <c r="D82" s="25" t="n">
        <v>20.8</v>
      </c>
      <c r="E82" s="24" t="s">
        <v>27</v>
      </c>
      <c r="F82" s="25" t="n">
        <v>20.8</v>
      </c>
      <c r="G82" s="25" t="n">
        <v>11.5</v>
      </c>
      <c r="H82" s="26"/>
      <c r="I82" s="31"/>
    </row>
    <row r="83" s="28" customFormat="true" ht="43.9" hidden="false" customHeight="true" outlineLevel="0" collapsed="false">
      <c r="A83" s="23" t="s">
        <v>155</v>
      </c>
      <c r="B83" s="23" t="s">
        <v>156</v>
      </c>
      <c r="C83" s="24" t="s">
        <v>157</v>
      </c>
      <c r="D83" s="25" t="n">
        <v>10.8</v>
      </c>
      <c r="E83" s="24" t="s">
        <v>27</v>
      </c>
      <c r="F83" s="25" t="n">
        <v>8.6</v>
      </c>
      <c r="G83" s="30" t="n">
        <v>10</v>
      </c>
      <c r="H83" s="26" t="s">
        <v>158</v>
      </c>
      <c r="I83" s="31"/>
    </row>
    <row r="84" s="28" customFormat="true" ht="47.45" hidden="false" customHeight="true" outlineLevel="0" collapsed="false">
      <c r="A84" s="23"/>
      <c r="B84" s="23"/>
      <c r="C84" s="24"/>
      <c r="D84" s="25"/>
      <c r="E84" s="24" t="s">
        <v>159</v>
      </c>
      <c r="F84" s="25" t="n">
        <v>2.2</v>
      </c>
      <c r="G84" s="30"/>
      <c r="H84" s="26"/>
      <c r="I84" s="31"/>
    </row>
    <row r="85" s="28" customFormat="true" ht="46.9" hidden="false" customHeight="true" outlineLevel="0" collapsed="false">
      <c r="A85" s="23" t="s">
        <v>160</v>
      </c>
      <c r="B85" s="23" t="s">
        <v>161</v>
      </c>
      <c r="C85" s="24" t="s">
        <v>162</v>
      </c>
      <c r="D85" s="25" t="n">
        <v>29.2</v>
      </c>
      <c r="E85" s="24" t="s">
        <v>54</v>
      </c>
      <c r="F85" s="25" t="n">
        <v>29.2</v>
      </c>
      <c r="G85" s="30" t="n">
        <v>10</v>
      </c>
      <c r="H85" s="26" t="s">
        <v>163</v>
      </c>
      <c r="I85" s="31"/>
    </row>
    <row r="86" s="28" customFormat="true" ht="91.9" hidden="false" customHeight="true" outlineLevel="0" collapsed="false">
      <c r="A86" s="23" t="s">
        <v>164</v>
      </c>
      <c r="B86" s="23" t="s">
        <v>165</v>
      </c>
      <c r="C86" s="24" t="s">
        <v>166</v>
      </c>
      <c r="D86" s="25" t="n">
        <v>32.6</v>
      </c>
      <c r="E86" s="24" t="s">
        <v>167</v>
      </c>
      <c r="F86" s="25" t="n">
        <v>32.6</v>
      </c>
      <c r="G86" s="30" t="n">
        <v>10</v>
      </c>
      <c r="H86" s="26" t="s">
        <v>168</v>
      </c>
      <c r="I86" s="33"/>
    </row>
    <row r="87" s="28" customFormat="true" ht="49.15" hidden="false" customHeight="true" outlineLevel="0" collapsed="false">
      <c r="A87" s="23" t="s">
        <v>169</v>
      </c>
      <c r="B87" s="23" t="s">
        <v>170</v>
      </c>
      <c r="C87" s="24" t="s">
        <v>171</v>
      </c>
      <c r="D87" s="25" t="n">
        <v>32.5</v>
      </c>
      <c r="E87" s="24" t="s">
        <v>55</v>
      </c>
      <c r="F87" s="25" t="n">
        <v>32.5</v>
      </c>
      <c r="G87" s="30" t="n">
        <v>10</v>
      </c>
      <c r="H87" s="26"/>
      <c r="I87" s="31"/>
    </row>
    <row r="88" s="28" customFormat="true" ht="48" hidden="false" customHeight="true" outlineLevel="0" collapsed="false">
      <c r="A88" s="23" t="s">
        <v>172</v>
      </c>
      <c r="B88" s="23" t="s">
        <v>173</v>
      </c>
      <c r="C88" s="24" t="s">
        <v>174</v>
      </c>
      <c r="D88" s="32" t="n">
        <v>18.13</v>
      </c>
      <c r="E88" s="24" t="s">
        <v>175</v>
      </c>
      <c r="F88" s="25" t="n">
        <v>18.13</v>
      </c>
      <c r="G88" s="25" t="n">
        <v>11.5</v>
      </c>
      <c r="H88" s="26" t="s">
        <v>176</v>
      </c>
      <c r="I88" s="31"/>
    </row>
    <row r="89" s="28" customFormat="true" ht="46.5" hidden="false" customHeight="true" outlineLevel="0" collapsed="false">
      <c r="A89" s="23" t="s">
        <v>177</v>
      </c>
      <c r="B89" s="23" t="s">
        <v>178</v>
      </c>
      <c r="C89" s="24" t="s">
        <v>179</v>
      </c>
      <c r="D89" s="25" t="n">
        <v>34.2</v>
      </c>
      <c r="E89" s="24" t="s">
        <v>68</v>
      </c>
      <c r="F89" s="25" t="n">
        <v>34.2</v>
      </c>
      <c r="G89" s="30" t="n">
        <v>10</v>
      </c>
      <c r="H89" s="26"/>
      <c r="I89" s="31"/>
    </row>
    <row r="90" s="28" customFormat="true" ht="30" hidden="false" customHeight="true" outlineLevel="0" collapsed="false">
      <c r="A90" s="23" t="s">
        <v>180</v>
      </c>
      <c r="B90" s="23" t="s">
        <v>181</v>
      </c>
      <c r="C90" s="24" t="s">
        <v>182</v>
      </c>
      <c r="D90" s="25" t="n">
        <v>15.3</v>
      </c>
      <c r="E90" s="24" t="s">
        <v>68</v>
      </c>
      <c r="F90" s="25" t="n">
        <v>12.9</v>
      </c>
      <c r="G90" s="30" t="n">
        <v>10</v>
      </c>
      <c r="H90" s="26"/>
      <c r="I90" s="31"/>
    </row>
    <row r="91" s="28" customFormat="true" ht="31.15" hidden="false" customHeight="true" outlineLevel="0" collapsed="false">
      <c r="A91" s="23"/>
      <c r="B91" s="23"/>
      <c r="C91" s="24"/>
      <c r="D91" s="25"/>
      <c r="E91" s="24" t="s">
        <v>49</v>
      </c>
      <c r="F91" s="25" t="n">
        <v>2.4</v>
      </c>
      <c r="G91" s="30" t="n">
        <v>10</v>
      </c>
      <c r="H91" s="26"/>
      <c r="I91" s="31"/>
    </row>
    <row r="92" s="28" customFormat="true" ht="28.15" hidden="false" customHeight="true" outlineLevel="0" collapsed="false">
      <c r="A92" s="23" t="s">
        <v>183</v>
      </c>
      <c r="B92" s="23" t="s">
        <v>184</v>
      </c>
      <c r="C92" s="24" t="s">
        <v>185</v>
      </c>
      <c r="D92" s="25" t="n">
        <v>19.1</v>
      </c>
      <c r="E92" s="24" t="s">
        <v>68</v>
      </c>
      <c r="F92" s="25" t="n">
        <v>19.1</v>
      </c>
      <c r="G92" s="30" t="n">
        <v>10</v>
      </c>
      <c r="H92" s="26"/>
      <c r="I92" s="31"/>
    </row>
    <row r="93" s="28" customFormat="true" ht="31.15" hidden="false" customHeight="true" outlineLevel="0" collapsed="false">
      <c r="A93" s="23" t="s">
        <v>186</v>
      </c>
      <c r="B93" s="23" t="s">
        <v>187</v>
      </c>
      <c r="C93" s="24" t="s">
        <v>188</v>
      </c>
      <c r="D93" s="25" t="n">
        <v>16.7</v>
      </c>
      <c r="E93" s="24" t="s">
        <v>44</v>
      </c>
      <c r="F93" s="25" t="n">
        <v>16.7</v>
      </c>
      <c r="G93" s="30" t="n">
        <v>10</v>
      </c>
      <c r="H93" s="26"/>
      <c r="I93" s="31"/>
    </row>
    <row r="94" s="28" customFormat="true" ht="43.5" hidden="false" customHeight="true" outlineLevel="0" collapsed="false">
      <c r="A94" s="23" t="s">
        <v>189</v>
      </c>
      <c r="B94" s="23" t="s">
        <v>190</v>
      </c>
      <c r="C94" s="24" t="s">
        <v>191</v>
      </c>
      <c r="D94" s="25" t="n">
        <v>2.5</v>
      </c>
      <c r="E94" s="24" t="s">
        <v>44</v>
      </c>
      <c r="F94" s="25" t="n">
        <v>2.5</v>
      </c>
      <c r="G94" s="25" t="n">
        <v>11.5</v>
      </c>
      <c r="H94" s="26"/>
      <c r="I94" s="31"/>
    </row>
    <row r="95" s="28" customFormat="true" ht="49.5" hidden="false" customHeight="true" outlineLevel="0" collapsed="false">
      <c r="A95" s="23" t="s">
        <v>192</v>
      </c>
      <c r="B95" s="23" t="s">
        <v>193</v>
      </c>
      <c r="C95" s="24" t="s">
        <v>194</v>
      </c>
      <c r="D95" s="25" t="n">
        <v>2.9</v>
      </c>
      <c r="E95" s="24" t="s">
        <v>43</v>
      </c>
      <c r="F95" s="25" t="n">
        <v>2.9</v>
      </c>
      <c r="G95" s="25" t="n">
        <v>11.5</v>
      </c>
      <c r="H95" s="26"/>
      <c r="I95" s="31"/>
    </row>
    <row r="96" s="28" customFormat="true" ht="31.9" hidden="false" customHeight="true" outlineLevel="0" collapsed="false">
      <c r="A96" s="23" t="s">
        <v>195</v>
      </c>
      <c r="B96" s="23" t="s">
        <v>196</v>
      </c>
      <c r="C96" s="24" t="s">
        <v>197</v>
      </c>
      <c r="D96" s="25" t="n">
        <v>2.2</v>
      </c>
      <c r="E96" s="24" t="s">
        <v>44</v>
      </c>
      <c r="F96" s="25" t="n">
        <v>1.7</v>
      </c>
      <c r="G96" s="25" t="n">
        <v>11.5</v>
      </c>
      <c r="H96" s="23"/>
      <c r="I96" s="31"/>
    </row>
    <row r="97" s="28" customFormat="true" ht="32.45" hidden="false" customHeight="true" outlineLevel="0" collapsed="false">
      <c r="A97" s="23"/>
      <c r="B97" s="23"/>
      <c r="C97" s="24"/>
      <c r="D97" s="25"/>
      <c r="E97" s="24" t="s">
        <v>43</v>
      </c>
      <c r="F97" s="25" t="n">
        <v>0.5</v>
      </c>
      <c r="G97" s="25"/>
      <c r="H97" s="23"/>
      <c r="I97" s="31"/>
    </row>
    <row r="98" s="28" customFormat="true" ht="43.9" hidden="false" customHeight="true" outlineLevel="0" collapsed="false">
      <c r="A98" s="23" t="s">
        <v>198</v>
      </c>
      <c r="B98" s="23" t="s">
        <v>199</v>
      </c>
      <c r="C98" s="24" t="s">
        <v>200</v>
      </c>
      <c r="D98" s="25" t="n">
        <v>1.1</v>
      </c>
      <c r="E98" s="24" t="s">
        <v>43</v>
      </c>
      <c r="F98" s="25" t="n">
        <v>1.1</v>
      </c>
      <c r="G98" s="25" t="n">
        <v>11.5</v>
      </c>
      <c r="H98" s="26"/>
      <c r="I98" s="31"/>
    </row>
    <row r="99" s="28" customFormat="true" ht="49.15" hidden="false" customHeight="true" outlineLevel="0" collapsed="false">
      <c r="A99" s="23" t="s">
        <v>201</v>
      </c>
      <c r="B99" s="23" t="s">
        <v>202</v>
      </c>
      <c r="C99" s="24" t="s">
        <v>203</v>
      </c>
      <c r="D99" s="25" t="n">
        <v>7.7</v>
      </c>
      <c r="E99" s="24" t="s">
        <v>204</v>
      </c>
      <c r="F99" s="25" t="n">
        <v>7.7</v>
      </c>
      <c r="G99" s="25" t="n">
        <v>11.5</v>
      </c>
      <c r="H99" s="26"/>
      <c r="I99" s="31"/>
    </row>
    <row r="100" s="28" customFormat="true" ht="48.6" hidden="false" customHeight="true" outlineLevel="0" collapsed="false">
      <c r="A100" s="23" t="s">
        <v>205</v>
      </c>
      <c r="B100" s="23" t="s">
        <v>206</v>
      </c>
      <c r="C100" s="24" t="s">
        <v>207</v>
      </c>
      <c r="D100" s="25" t="n">
        <v>4.9</v>
      </c>
      <c r="E100" s="24" t="s">
        <v>208</v>
      </c>
      <c r="F100" s="25" t="n">
        <v>4.9</v>
      </c>
      <c r="G100" s="25" t="n">
        <v>11.5</v>
      </c>
      <c r="H100" s="26"/>
      <c r="I100" s="31"/>
    </row>
    <row r="101" s="28" customFormat="true" ht="54" hidden="false" customHeight="true" outlineLevel="0" collapsed="false">
      <c r="A101" s="23" t="s">
        <v>209</v>
      </c>
      <c r="B101" s="23" t="s">
        <v>210</v>
      </c>
      <c r="C101" s="24" t="s">
        <v>211</v>
      </c>
      <c r="D101" s="25" t="n">
        <v>2.2</v>
      </c>
      <c r="E101" s="24" t="s">
        <v>212</v>
      </c>
      <c r="F101" s="25" t="n">
        <v>2.2</v>
      </c>
      <c r="G101" s="25" t="n">
        <v>11.5</v>
      </c>
      <c r="H101" s="26"/>
      <c r="I101" s="31"/>
    </row>
    <row r="102" s="28" customFormat="true" ht="80.45" hidden="false" customHeight="true" outlineLevel="0" collapsed="false">
      <c r="A102" s="23" t="s">
        <v>213</v>
      </c>
      <c r="B102" s="23" t="s">
        <v>214</v>
      </c>
      <c r="C102" s="24" t="s">
        <v>215</v>
      </c>
      <c r="D102" s="25" t="n">
        <v>19.5</v>
      </c>
      <c r="E102" s="24" t="s">
        <v>43</v>
      </c>
      <c r="F102" s="25" t="n">
        <v>19.5</v>
      </c>
      <c r="G102" s="25" t="s">
        <v>216</v>
      </c>
      <c r="H102" s="26"/>
      <c r="I102" s="31"/>
    </row>
    <row r="103" s="28" customFormat="true" ht="56.45" hidden="false" customHeight="true" outlineLevel="0" collapsed="false">
      <c r="A103" s="23" t="s">
        <v>217</v>
      </c>
      <c r="B103" s="23" t="s">
        <v>218</v>
      </c>
      <c r="C103" s="24" t="s">
        <v>219</v>
      </c>
      <c r="D103" s="25" t="n">
        <v>21.4</v>
      </c>
      <c r="E103" s="24" t="s">
        <v>27</v>
      </c>
      <c r="F103" s="25" t="n">
        <v>6.1</v>
      </c>
      <c r="G103" s="30" t="n">
        <v>10</v>
      </c>
      <c r="H103" s="29"/>
      <c r="I103" s="31"/>
    </row>
    <row r="104" s="28" customFormat="true" ht="67.15" hidden="false" customHeight="true" outlineLevel="0" collapsed="false">
      <c r="A104" s="23"/>
      <c r="B104" s="23"/>
      <c r="C104" s="24"/>
      <c r="D104" s="25"/>
      <c r="E104" s="24" t="s">
        <v>220</v>
      </c>
      <c r="F104" s="25" t="n">
        <v>15.3</v>
      </c>
      <c r="G104" s="30"/>
      <c r="H104" s="26"/>
      <c r="I104" s="31"/>
    </row>
    <row r="105" s="28" customFormat="true" ht="114.6" hidden="false" customHeight="true" outlineLevel="0" collapsed="false">
      <c r="A105" s="23" t="s">
        <v>221</v>
      </c>
      <c r="B105" s="23" t="s">
        <v>222</v>
      </c>
      <c r="C105" s="24" t="s">
        <v>223</v>
      </c>
      <c r="D105" s="25" t="n">
        <v>25</v>
      </c>
      <c r="E105" s="24" t="s">
        <v>48</v>
      </c>
      <c r="F105" s="25" t="n">
        <v>25</v>
      </c>
      <c r="G105" s="30" t="n">
        <v>10</v>
      </c>
      <c r="H105" s="26" t="s">
        <v>224</v>
      </c>
      <c r="I105" s="31"/>
    </row>
    <row r="106" s="28" customFormat="true" ht="45" hidden="false" customHeight="true" outlineLevel="0" collapsed="false">
      <c r="A106" s="23" t="s">
        <v>225</v>
      </c>
      <c r="B106" s="23" t="s">
        <v>226</v>
      </c>
      <c r="C106" s="24" t="s">
        <v>227</v>
      </c>
      <c r="D106" s="25" t="n">
        <v>13.1</v>
      </c>
      <c r="E106" s="24" t="s">
        <v>48</v>
      </c>
      <c r="F106" s="25" t="n">
        <v>5.5</v>
      </c>
      <c r="G106" s="30" t="n">
        <v>10</v>
      </c>
      <c r="H106" s="26"/>
      <c r="I106" s="31"/>
    </row>
    <row r="107" s="28" customFormat="true" ht="46.15" hidden="false" customHeight="true" outlineLevel="0" collapsed="false">
      <c r="A107" s="23"/>
      <c r="B107" s="23"/>
      <c r="C107" s="24"/>
      <c r="D107" s="25"/>
      <c r="E107" s="24" t="s">
        <v>228</v>
      </c>
      <c r="F107" s="25" t="n">
        <v>7.6</v>
      </c>
      <c r="G107" s="30"/>
      <c r="H107" s="26"/>
      <c r="I107" s="31"/>
    </row>
    <row r="108" s="28" customFormat="true" ht="79.5" hidden="false" customHeight="true" outlineLevel="0" collapsed="false">
      <c r="A108" s="23" t="s">
        <v>229</v>
      </c>
      <c r="B108" s="23" t="s">
        <v>230</v>
      </c>
      <c r="C108" s="24" t="s">
        <v>231</v>
      </c>
      <c r="D108" s="25" t="n">
        <v>8.3</v>
      </c>
      <c r="E108" s="24" t="s">
        <v>232</v>
      </c>
      <c r="F108" s="25" t="n">
        <v>8.3</v>
      </c>
      <c r="G108" s="25" t="n">
        <v>11.5</v>
      </c>
      <c r="H108" s="26" t="s">
        <v>233</v>
      </c>
      <c r="I108" s="31"/>
    </row>
    <row r="109" s="28" customFormat="true" ht="59.25" hidden="false" customHeight="true" outlineLevel="0" collapsed="false">
      <c r="A109" s="23" t="s">
        <v>234</v>
      </c>
      <c r="B109" s="23" t="s">
        <v>235</v>
      </c>
      <c r="C109" s="24" t="s">
        <v>236</v>
      </c>
      <c r="D109" s="25" t="n">
        <v>16.4</v>
      </c>
      <c r="E109" s="24" t="s">
        <v>237</v>
      </c>
      <c r="F109" s="25" t="n">
        <v>16.4</v>
      </c>
      <c r="G109" s="25" t="n">
        <v>11.5</v>
      </c>
      <c r="H109" s="26" t="s">
        <v>238</v>
      </c>
      <c r="I109" s="31"/>
    </row>
    <row r="110" s="28" customFormat="true" ht="32.25" hidden="false" customHeight="true" outlineLevel="0" collapsed="false">
      <c r="A110" s="23" t="s">
        <v>239</v>
      </c>
      <c r="B110" s="23" t="s">
        <v>240</v>
      </c>
      <c r="C110" s="24" t="s">
        <v>241</v>
      </c>
      <c r="D110" s="25" t="n">
        <v>7.2</v>
      </c>
      <c r="E110" s="24" t="s">
        <v>29</v>
      </c>
      <c r="F110" s="25" t="n">
        <v>7.2</v>
      </c>
      <c r="G110" s="30" t="n">
        <v>10</v>
      </c>
      <c r="H110" s="26"/>
      <c r="I110" s="31"/>
    </row>
    <row r="111" s="28" customFormat="true" ht="32.25" hidden="false" customHeight="true" outlineLevel="0" collapsed="false">
      <c r="A111" s="23" t="s">
        <v>242</v>
      </c>
      <c r="B111" s="23" t="s">
        <v>243</v>
      </c>
      <c r="C111" s="24" t="s">
        <v>244</v>
      </c>
      <c r="D111" s="25" t="n">
        <v>15.8</v>
      </c>
      <c r="E111" s="24" t="s">
        <v>29</v>
      </c>
      <c r="F111" s="25" t="n">
        <v>15.8</v>
      </c>
      <c r="G111" s="25" t="n">
        <v>11.5</v>
      </c>
      <c r="H111" s="29"/>
      <c r="I111" s="31"/>
    </row>
    <row r="112" s="28" customFormat="true" ht="66.75" hidden="false" customHeight="true" outlineLevel="0" collapsed="false">
      <c r="A112" s="23" t="s">
        <v>245</v>
      </c>
      <c r="B112" s="23" t="s">
        <v>246</v>
      </c>
      <c r="C112" s="24" t="s">
        <v>247</v>
      </c>
      <c r="D112" s="25" t="n">
        <v>26.7</v>
      </c>
      <c r="E112" s="24" t="s">
        <v>29</v>
      </c>
      <c r="F112" s="25" t="n">
        <v>26.7</v>
      </c>
      <c r="G112" s="30" t="n">
        <v>10</v>
      </c>
      <c r="H112" s="26" t="s">
        <v>248</v>
      </c>
      <c r="I112" s="31"/>
    </row>
    <row r="113" s="28" customFormat="true" ht="51" hidden="false" customHeight="true" outlineLevel="0" collapsed="false">
      <c r="A113" s="23" t="s">
        <v>249</v>
      </c>
      <c r="B113" s="23" t="s">
        <v>250</v>
      </c>
      <c r="C113" s="24" t="s">
        <v>251</v>
      </c>
      <c r="D113" s="25" t="n">
        <v>4</v>
      </c>
      <c r="E113" s="24" t="s">
        <v>21</v>
      </c>
      <c r="F113" s="25" t="n">
        <v>4</v>
      </c>
      <c r="G113" s="25" t="n">
        <v>11.5</v>
      </c>
      <c r="H113" s="26"/>
      <c r="I113" s="31"/>
    </row>
    <row r="114" s="28" customFormat="true" ht="44.45" hidden="false" customHeight="true" outlineLevel="0" collapsed="false">
      <c r="A114" s="23" t="s">
        <v>252</v>
      </c>
      <c r="B114" s="23" t="s">
        <v>253</v>
      </c>
      <c r="C114" s="24" t="s">
        <v>254</v>
      </c>
      <c r="D114" s="25" t="n">
        <v>23.5</v>
      </c>
      <c r="E114" s="24" t="s">
        <v>255</v>
      </c>
      <c r="F114" s="32" t="n">
        <v>21.55</v>
      </c>
      <c r="G114" s="30" t="n">
        <v>10</v>
      </c>
      <c r="H114" s="26" t="s">
        <v>256</v>
      </c>
      <c r="I114" s="31"/>
    </row>
    <row r="115" s="28" customFormat="true" ht="40.15" hidden="false" customHeight="true" outlineLevel="0" collapsed="false">
      <c r="A115" s="23"/>
      <c r="B115" s="23"/>
      <c r="C115" s="24"/>
      <c r="D115" s="25"/>
      <c r="E115" s="24" t="s">
        <v>29</v>
      </c>
      <c r="F115" s="32" t="n">
        <v>1.95</v>
      </c>
      <c r="G115" s="30"/>
      <c r="H115" s="26"/>
      <c r="I115" s="31"/>
    </row>
    <row r="116" s="28" customFormat="true" ht="51.6" hidden="false" customHeight="true" outlineLevel="0" collapsed="false">
      <c r="A116" s="23" t="s">
        <v>257</v>
      </c>
      <c r="B116" s="23" t="s">
        <v>258</v>
      </c>
      <c r="C116" s="24" t="s">
        <v>259</v>
      </c>
      <c r="D116" s="25" t="n">
        <v>5.5</v>
      </c>
      <c r="E116" s="24" t="s">
        <v>260</v>
      </c>
      <c r="F116" s="25" t="n">
        <v>5.5</v>
      </c>
      <c r="G116" s="25" t="n">
        <v>11.5</v>
      </c>
      <c r="H116" s="26"/>
      <c r="I116" s="31"/>
    </row>
    <row r="117" s="28" customFormat="true" ht="66.6" hidden="false" customHeight="true" outlineLevel="0" collapsed="false">
      <c r="A117" s="23" t="s">
        <v>261</v>
      </c>
      <c r="B117" s="23" t="s">
        <v>262</v>
      </c>
      <c r="C117" s="24" t="s">
        <v>263</v>
      </c>
      <c r="D117" s="25" t="n">
        <v>1.4</v>
      </c>
      <c r="E117" s="24" t="s">
        <v>27</v>
      </c>
      <c r="F117" s="25" t="n">
        <v>1.4</v>
      </c>
      <c r="G117" s="25" t="n">
        <v>11.5</v>
      </c>
      <c r="H117" s="26"/>
      <c r="I117" s="31"/>
    </row>
    <row r="118" s="28" customFormat="true" ht="79.9" hidden="false" customHeight="true" outlineLevel="0" collapsed="false">
      <c r="A118" s="23" t="s">
        <v>264</v>
      </c>
      <c r="B118" s="23" t="s">
        <v>265</v>
      </c>
      <c r="C118" s="24" t="s">
        <v>266</v>
      </c>
      <c r="D118" s="25" t="n">
        <v>6.7</v>
      </c>
      <c r="E118" s="24" t="s">
        <v>27</v>
      </c>
      <c r="F118" s="25" t="n">
        <v>6.7</v>
      </c>
      <c r="G118" s="23" t="n">
        <v>10</v>
      </c>
      <c r="H118" s="26"/>
      <c r="I118" s="31"/>
    </row>
    <row r="119" s="28" customFormat="true" ht="51.6" hidden="false" customHeight="true" outlineLevel="0" collapsed="false">
      <c r="A119" s="23" t="s">
        <v>267</v>
      </c>
      <c r="B119" s="23" t="s">
        <v>268</v>
      </c>
      <c r="C119" s="24" t="s">
        <v>269</v>
      </c>
      <c r="D119" s="25" t="n">
        <v>2.6</v>
      </c>
      <c r="E119" s="24" t="s">
        <v>35</v>
      </c>
      <c r="F119" s="25" t="n">
        <v>2.6</v>
      </c>
      <c r="G119" s="23" t="n">
        <v>10</v>
      </c>
      <c r="H119" s="26"/>
      <c r="I119" s="31"/>
    </row>
    <row r="120" s="28" customFormat="true" ht="48.6" hidden="false" customHeight="true" outlineLevel="0" collapsed="false">
      <c r="A120" s="23" t="s">
        <v>270</v>
      </c>
      <c r="B120" s="23" t="s">
        <v>271</v>
      </c>
      <c r="C120" s="24" t="s">
        <v>272</v>
      </c>
      <c r="D120" s="25" t="n">
        <v>1</v>
      </c>
      <c r="E120" s="24" t="s">
        <v>273</v>
      </c>
      <c r="F120" s="25" t="n">
        <v>1</v>
      </c>
      <c r="G120" s="25" t="n">
        <v>11.5</v>
      </c>
      <c r="H120" s="26"/>
      <c r="I120" s="31"/>
    </row>
    <row r="121" s="35" customFormat="true" ht="62.45" hidden="false" customHeight="true" outlineLevel="0" collapsed="false">
      <c r="A121" s="23" t="s">
        <v>274</v>
      </c>
      <c r="B121" s="23" t="s">
        <v>275</v>
      </c>
      <c r="C121" s="24" t="s">
        <v>276</v>
      </c>
      <c r="D121" s="25" t="n">
        <v>19.8</v>
      </c>
      <c r="E121" s="24" t="s">
        <v>277</v>
      </c>
      <c r="F121" s="25" t="n">
        <v>19.8</v>
      </c>
      <c r="G121" s="23" t="n">
        <v>11.5</v>
      </c>
      <c r="H121" s="24" t="s">
        <v>278</v>
      </c>
      <c r="I121" s="34"/>
    </row>
    <row r="122" s="28" customFormat="true" ht="58.9" hidden="false" customHeight="true" outlineLevel="0" collapsed="false">
      <c r="A122" s="23" t="s">
        <v>279</v>
      </c>
      <c r="B122" s="23" t="s">
        <v>280</v>
      </c>
      <c r="C122" s="24" t="s">
        <v>281</v>
      </c>
      <c r="D122" s="36" t="n">
        <v>11.522</v>
      </c>
      <c r="E122" s="24" t="s">
        <v>277</v>
      </c>
      <c r="F122" s="25" t="n">
        <v>11.522</v>
      </c>
      <c r="G122" s="23" t="n">
        <v>11.5</v>
      </c>
      <c r="H122" s="26"/>
      <c r="I122" s="31"/>
    </row>
    <row r="123" s="28" customFormat="true" ht="69" hidden="false" customHeight="true" outlineLevel="0" collapsed="false">
      <c r="A123" s="23" t="s">
        <v>282</v>
      </c>
      <c r="B123" s="23" t="s">
        <v>283</v>
      </c>
      <c r="C123" s="24" t="s">
        <v>284</v>
      </c>
      <c r="D123" s="25" t="n">
        <v>6.5</v>
      </c>
      <c r="E123" s="26" t="s">
        <v>285</v>
      </c>
      <c r="F123" s="25" t="n">
        <v>6.5</v>
      </c>
      <c r="G123" s="25" t="n">
        <v>11.5</v>
      </c>
      <c r="H123" s="26"/>
      <c r="I123" s="31"/>
    </row>
    <row r="124" s="28" customFormat="true" ht="54.6" hidden="false" customHeight="true" outlineLevel="0" collapsed="false">
      <c r="A124" s="23" t="s">
        <v>286</v>
      </c>
      <c r="B124" s="23" t="s">
        <v>287</v>
      </c>
      <c r="C124" s="24" t="s">
        <v>288</v>
      </c>
      <c r="D124" s="32" t="n">
        <v>6.66</v>
      </c>
      <c r="E124" s="26" t="s">
        <v>55</v>
      </c>
      <c r="F124" s="25" t="n">
        <v>6.66</v>
      </c>
      <c r="G124" s="25" t="n">
        <v>11.5</v>
      </c>
      <c r="H124" s="26"/>
      <c r="I124" s="31"/>
    </row>
    <row r="125" s="28" customFormat="true" ht="69" hidden="false" customHeight="true" outlineLevel="0" collapsed="false">
      <c r="A125" s="23" t="s">
        <v>289</v>
      </c>
      <c r="B125" s="23" t="s">
        <v>290</v>
      </c>
      <c r="C125" s="24" t="s">
        <v>291</v>
      </c>
      <c r="D125" s="25" t="n">
        <v>8.2</v>
      </c>
      <c r="E125" s="26" t="s">
        <v>27</v>
      </c>
      <c r="F125" s="25" t="n">
        <v>8.2</v>
      </c>
      <c r="G125" s="25" t="n">
        <v>11.5</v>
      </c>
      <c r="H125" s="26"/>
      <c r="I125" s="31"/>
    </row>
    <row r="126" s="28" customFormat="true" ht="42" hidden="false" customHeight="true" outlineLevel="0" collapsed="false">
      <c r="A126" s="23" t="s">
        <v>292</v>
      </c>
      <c r="B126" s="23" t="s">
        <v>293</v>
      </c>
      <c r="C126" s="24" t="s">
        <v>294</v>
      </c>
      <c r="D126" s="25" t="n">
        <v>11.3</v>
      </c>
      <c r="E126" s="26" t="s">
        <v>27</v>
      </c>
      <c r="F126" s="25" t="n">
        <v>9.9</v>
      </c>
      <c r="G126" s="25" t="n">
        <v>11.5</v>
      </c>
      <c r="H126" s="23"/>
      <c r="I126" s="31"/>
    </row>
    <row r="127" s="28" customFormat="true" ht="36" hidden="false" customHeight="true" outlineLevel="0" collapsed="false">
      <c r="A127" s="23"/>
      <c r="B127" s="23"/>
      <c r="C127" s="24"/>
      <c r="D127" s="25"/>
      <c r="E127" s="26" t="s">
        <v>295</v>
      </c>
      <c r="F127" s="25" t="n">
        <v>1.4</v>
      </c>
      <c r="G127" s="25"/>
      <c r="H127" s="23"/>
      <c r="I127" s="31"/>
    </row>
    <row r="128" s="28" customFormat="true" ht="58.9" hidden="false" customHeight="true" outlineLevel="0" collapsed="false">
      <c r="A128" s="23" t="s">
        <v>296</v>
      </c>
      <c r="B128" s="23" t="s">
        <v>297</v>
      </c>
      <c r="C128" s="24" t="s">
        <v>298</v>
      </c>
      <c r="D128" s="25" t="n">
        <v>19.2</v>
      </c>
      <c r="E128" s="26" t="s">
        <v>27</v>
      </c>
      <c r="F128" s="25" t="n">
        <v>19.2</v>
      </c>
      <c r="G128" s="25" t="n">
        <v>11.5</v>
      </c>
      <c r="H128" s="26"/>
      <c r="I128" s="31"/>
    </row>
    <row r="129" s="28" customFormat="true" ht="98.45" hidden="false" customHeight="true" outlineLevel="0" collapsed="false">
      <c r="A129" s="23" t="s">
        <v>299</v>
      </c>
      <c r="B129" s="23" t="s">
        <v>300</v>
      </c>
      <c r="C129" s="24" t="s">
        <v>301</v>
      </c>
      <c r="D129" s="25" t="n">
        <v>4.805</v>
      </c>
      <c r="E129" s="26" t="s">
        <v>27</v>
      </c>
      <c r="F129" s="25" t="n">
        <v>4.805</v>
      </c>
      <c r="G129" s="25" t="n">
        <v>11.5</v>
      </c>
      <c r="H129" s="26"/>
      <c r="I129" s="31"/>
    </row>
    <row r="130" s="28" customFormat="true" ht="53.45" hidden="false" customHeight="true" outlineLevel="0" collapsed="false">
      <c r="A130" s="23" t="s">
        <v>302</v>
      </c>
      <c r="B130" s="23" t="s">
        <v>303</v>
      </c>
      <c r="C130" s="24" t="s">
        <v>304</v>
      </c>
      <c r="D130" s="25" t="n">
        <v>9</v>
      </c>
      <c r="E130" s="24" t="s">
        <v>305</v>
      </c>
      <c r="F130" s="25" t="n">
        <v>9</v>
      </c>
      <c r="G130" s="25" t="n">
        <v>11.5</v>
      </c>
      <c r="H130" s="26"/>
      <c r="I130" s="31"/>
    </row>
    <row r="131" s="28" customFormat="true" ht="199.15" hidden="false" customHeight="true" outlineLevel="0" collapsed="false">
      <c r="A131" s="23" t="s">
        <v>306</v>
      </c>
      <c r="B131" s="23" t="s">
        <v>307</v>
      </c>
      <c r="C131" s="37" t="s">
        <v>308</v>
      </c>
      <c r="D131" s="25" t="n">
        <v>7.7</v>
      </c>
      <c r="E131" s="26" t="s">
        <v>48</v>
      </c>
      <c r="F131" s="25" t="n">
        <v>7.7</v>
      </c>
      <c r="G131" s="30" t="n">
        <v>10</v>
      </c>
      <c r="H131" s="38" t="s">
        <v>309</v>
      </c>
      <c r="I131" s="31"/>
    </row>
    <row r="132" s="28" customFormat="true" ht="47.45" hidden="false" customHeight="true" outlineLevel="0" collapsed="false">
      <c r="A132" s="23" t="s">
        <v>310</v>
      </c>
      <c r="B132" s="23" t="s">
        <v>311</v>
      </c>
      <c r="C132" s="37" t="s">
        <v>312</v>
      </c>
      <c r="D132" s="32" t="n">
        <v>8.12</v>
      </c>
      <c r="E132" s="26" t="s">
        <v>313</v>
      </c>
      <c r="F132" s="32" t="n">
        <v>4.75</v>
      </c>
      <c r="G132" s="25" t="n">
        <v>11.5</v>
      </c>
      <c r="H132" s="24" t="s">
        <v>314</v>
      </c>
      <c r="I132" s="31"/>
    </row>
    <row r="133" s="28" customFormat="true" ht="48.6" hidden="false" customHeight="true" outlineLevel="0" collapsed="false">
      <c r="A133" s="23"/>
      <c r="B133" s="23"/>
      <c r="C133" s="37"/>
      <c r="D133" s="32"/>
      <c r="E133" s="24" t="s">
        <v>27</v>
      </c>
      <c r="F133" s="32" t="n">
        <v>3.37</v>
      </c>
      <c r="G133" s="25"/>
      <c r="H133" s="24"/>
      <c r="I133" s="39"/>
    </row>
    <row r="134" s="28" customFormat="true" ht="39" hidden="false" customHeight="true" outlineLevel="0" collapsed="false">
      <c r="A134" s="23" t="s">
        <v>315</v>
      </c>
      <c r="B134" s="23" t="s">
        <v>316</v>
      </c>
      <c r="C134" s="24" t="s">
        <v>317</v>
      </c>
      <c r="D134" s="25" t="n">
        <v>3.6</v>
      </c>
      <c r="E134" s="24" t="s">
        <v>318</v>
      </c>
      <c r="F134" s="25" t="n">
        <v>3.6</v>
      </c>
      <c r="G134" s="25" t="n">
        <v>11.5</v>
      </c>
      <c r="H134" s="26"/>
      <c r="I134" s="40"/>
    </row>
    <row r="135" s="28" customFormat="true" ht="51" hidden="false" customHeight="true" outlineLevel="0" collapsed="false">
      <c r="A135" s="23" t="s">
        <v>319</v>
      </c>
      <c r="B135" s="23" t="s">
        <v>320</v>
      </c>
      <c r="C135" s="24" t="s">
        <v>321</v>
      </c>
      <c r="D135" s="25" t="n">
        <v>1</v>
      </c>
      <c r="E135" s="24" t="s">
        <v>318</v>
      </c>
      <c r="F135" s="25" t="n">
        <v>1</v>
      </c>
      <c r="G135" s="30" t="n">
        <v>10</v>
      </c>
      <c r="H135" s="26"/>
      <c r="I135" s="41"/>
    </row>
    <row r="136" s="28" customFormat="true" ht="50.25" hidden="false" customHeight="true" outlineLevel="0" collapsed="false">
      <c r="A136" s="23" t="s">
        <v>322</v>
      </c>
      <c r="B136" s="23" t="s">
        <v>323</v>
      </c>
      <c r="C136" s="24" t="s">
        <v>324</v>
      </c>
      <c r="D136" s="25" t="n">
        <v>21.1</v>
      </c>
      <c r="E136" s="24" t="s">
        <v>318</v>
      </c>
      <c r="F136" s="25" t="n">
        <v>21.1</v>
      </c>
      <c r="G136" s="30" t="n">
        <v>10</v>
      </c>
      <c r="H136" s="26"/>
      <c r="I136" s="41"/>
    </row>
    <row r="137" s="28" customFormat="true" ht="59.25" hidden="false" customHeight="true" outlineLevel="0" collapsed="false">
      <c r="A137" s="23" t="s">
        <v>325</v>
      </c>
      <c r="B137" s="23" t="s">
        <v>326</v>
      </c>
      <c r="C137" s="24" t="s">
        <v>327</v>
      </c>
      <c r="D137" s="25" t="n">
        <v>1.5</v>
      </c>
      <c r="E137" s="24" t="s">
        <v>318</v>
      </c>
      <c r="F137" s="25" t="n">
        <v>1.5</v>
      </c>
      <c r="G137" s="30" t="n">
        <v>10</v>
      </c>
      <c r="H137" s="26" t="s">
        <v>328</v>
      </c>
      <c r="I137" s="41"/>
    </row>
    <row r="138" s="28" customFormat="true" ht="58.5" hidden="false" customHeight="true" outlineLevel="0" collapsed="false">
      <c r="A138" s="23" t="s">
        <v>329</v>
      </c>
      <c r="B138" s="23" t="s">
        <v>330</v>
      </c>
      <c r="C138" s="24" t="s">
        <v>331</v>
      </c>
      <c r="D138" s="25" t="n">
        <v>7.3</v>
      </c>
      <c r="E138" s="24" t="s">
        <v>318</v>
      </c>
      <c r="F138" s="25" t="n">
        <v>7.3</v>
      </c>
      <c r="G138" s="30" t="n">
        <v>10</v>
      </c>
      <c r="H138" s="26"/>
      <c r="I138" s="41"/>
    </row>
    <row r="139" s="28" customFormat="true" ht="89.25" hidden="false" customHeight="true" outlineLevel="0" collapsed="false">
      <c r="A139" s="23" t="s">
        <v>332</v>
      </c>
      <c r="B139" s="23" t="s">
        <v>333</v>
      </c>
      <c r="C139" s="24" t="s">
        <v>334</v>
      </c>
      <c r="D139" s="25" t="n">
        <v>10.7</v>
      </c>
      <c r="E139" s="24" t="s">
        <v>318</v>
      </c>
      <c r="F139" s="25" t="n">
        <v>10.7</v>
      </c>
      <c r="G139" s="30" t="n">
        <v>10</v>
      </c>
      <c r="H139" s="26" t="s">
        <v>335</v>
      </c>
      <c r="I139" s="41"/>
    </row>
    <row r="140" s="28" customFormat="true" ht="45.6" hidden="false" customHeight="true" outlineLevel="0" collapsed="false">
      <c r="A140" s="23" t="s">
        <v>336</v>
      </c>
      <c r="B140" s="23" t="s">
        <v>337</v>
      </c>
      <c r="C140" s="24" t="s">
        <v>338</v>
      </c>
      <c r="D140" s="25" t="n">
        <v>4.2</v>
      </c>
      <c r="E140" s="24" t="s">
        <v>318</v>
      </c>
      <c r="F140" s="25" t="n">
        <v>4.2</v>
      </c>
      <c r="G140" s="30" t="n">
        <v>10</v>
      </c>
      <c r="H140" s="26"/>
      <c r="I140" s="41"/>
    </row>
    <row r="141" s="28" customFormat="true" ht="45" hidden="false" customHeight="true" outlineLevel="0" collapsed="false">
      <c r="A141" s="23" t="s">
        <v>339</v>
      </c>
      <c r="B141" s="23" t="s">
        <v>340</v>
      </c>
      <c r="C141" s="24" t="s">
        <v>341</v>
      </c>
      <c r="D141" s="25" t="n">
        <v>3.3</v>
      </c>
      <c r="E141" s="24" t="s">
        <v>318</v>
      </c>
      <c r="F141" s="25" t="n">
        <v>3.3</v>
      </c>
      <c r="G141" s="30" t="n">
        <v>10</v>
      </c>
      <c r="H141" s="26"/>
      <c r="I141" s="41"/>
    </row>
    <row r="142" s="28" customFormat="true" ht="45.75" hidden="false" customHeight="true" outlineLevel="0" collapsed="false">
      <c r="A142" s="23" t="s">
        <v>342</v>
      </c>
      <c r="B142" s="23" t="s">
        <v>343</v>
      </c>
      <c r="C142" s="24" t="s">
        <v>344</v>
      </c>
      <c r="D142" s="25" t="n">
        <v>2.5</v>
      </c>
      <c r="E142" s="24" t="s">
        <v>318</v>
      </c>
      <c r="F142" s="25" t="n">
        <v>2.5</v>
      </c>
      <c r="G142" s="30" t="n">
        <v>10</v>
      </c>
      <c r="H142" s="26"/>
      <c r="I142" s="41"/>
    </row>
    <row r="143" s="28" customFormat="true" ht="58.5" hidden="false" customHeight="true" outlineLevel="0" collapsed="false">
      <c r="A143" s="23" t="s">
        <v>345</v>
      </c>
      <c r="B143" s="23" t="s">
        <v>346</v>
      </c>
      <c r="C143" s="24" t="s">
        <v>347</v>
      </c>
      <c r="D143" s="25" t="n">
        <v>1.1</v>
      </c>
      <c r="E143" s="24" t="s">
        <v>318</v>
      </c>
      <c r="F143" s="25" t="n">
        <v>1.1</v>
      </c>
      <c r="G143" s="30" t="n">
        <v>10</v>
      </c>
      <c r="H143" s="29"/>
      <c r="I143" s="41"/>
    </row>
    <row r="144" s="28" customFormat="true" ht="81" hidden="false" customHeight="true" outlineLevel="0" collapsed="false">
      <c r="A144" s="23" t="s">
        <v>348</v>
      </c>
      <c r="B144" s="23" t="s">
        <v>349</v>
      </c>
      <c r="C144" s="24" t="s">
        <v>350</v>
      </c>
      <c r="D144" s="25" t="n">
        <v>3.5</v>
      </c>
      <c r="E144" s="24" t="s">
        <v>318</v>
      </c>
      <c r="F144" s="25" t="n">
        <v>3.5</v>
      </c>
      <c r="G144" s="30" t="n">
        <v>10</v>
      </c>
      <c r="H144" s="26" t="s">
        <v>351</v>
      </c>
      <c r="I144" s="41"/>
    </row>
    <row r="145" s="28" customFormat="true" ht="42" hidden="false" customHeight="true" outlineLevel="0" collapsed="false">
      <c r="A145" s="23" t="s">
        <v>352</v>
      </c>
      <c r="B145" s="23" t="s">
        <v>353</v>
      </c>
      <c r="C145" s="24" t="s">
        <v>354</v>
      </c>
      <c r="D145" s="25" t="n">
        <v>3.3</v>
      </c>
      <c r="E145" s="24" t="s">
        <v>318</v>
      </c>
      <c r="F145" s="25" t="n">
        <v>3.3</v>
      </c>
      <c r="G145" s="30" t="n">
        <v>10</v>
      </c>
      <c r="H145" s="26"/>
      <c r="I145" s="41"/>
    </row>
    <row r="146" s="28" customFormat="true" ht="44.45" hidden="false" customHeight="true" outlineLevel="0" collapsed="false">
      <c r="A146" s="23" t="s">
        <v>355</v>
      </c>
      <c r="B146" s="23" t="s">
        <v>356</v>
      </c>
      <c r="C146" s="24" t="s">
        <v>357</v>
      </c>
      <c r="D146" s="25" t="n">
        <v>1</v>
      </c>
      <c r="E146" s="24" t="s">
        <v>318</v>
      </c>
      <c r="F146" s="25" t="n">
        <v>1</v>
      </c>
      <c r="G146" s="30" t="n">
        <v>10</v>
      </c>
      <c r="H146" s="26"/>
      <c r="I146" s="41"/>
    </row>
    <row r="147" s="28" customFormat="true" ht="51.6" hidden="false" customHeight="true" outlineLevel="0" collapsed="false">
      <c r="A147" s="23" t="s">
        <v>358</v>
      </c>
      <c r="B147" s="23" t="s">
        <v>359</v>
      </c>
      <c r="C147" s="24" t="s">
        <v>360</v>
      </c>
      <c r="D147" s="25" t="n">
        <v>3.3</v>
      </c>
      <c r="E147" s="24" t="s">
        <v>318</v>
      </c>
      <c r="F147" s="25" t="n">
        <v>3.3</v>
      </c>
      <c r="G147" s="30" t="n">
        <v>10</v>
      </c>
      <c r="H147" s="26"/>
      <c r="I147" s="41"/>
    </row>
    <row r="148" s="28" customFormat="true" ht="59.25" hidden="false" customHeight="true" outlineLevel="0" collapsed="false">
      <c r="A148" s="23" t="s">
        <v>361</v>
      </c>
      <c r="B148" s="23" t="s">
        <v>362</v>
      </c>
      <c r="C148" s="24" t="s">
        <v>363</v>
      </c>
      <c r="D148" s="25" t="n">
        <v>0.7</v>
      </c>
      <c r="E148" s="24" t="s">
        <v>318</v>
      </c>
      <c r="F148" s="25" t="n">
        <v>0.7</v>
      </c>
      <c r="G148" s="30" t="n">
        <v>10</v>
      </c>
      <c r="H148" s="26" t="s">
        <v>364</v>
      </c>
      <c r="I148" s="41"/>
    </row>
    <row r="149" s="28" customFormat="true" ht="48.6" hidden="false" customHeight="true" outlineLevel="0" collapsed="false">
      <c r="A149" s="23" t="s">
        <v>365</v>
      </c>
      <c r="B149" s="23" t="s">
        <v>366</v>
      </c>
      <c r="C149" s="24" t="s">
        <v>367</v>
      </c>
      <c r="D149" s="25" t="n">
        <v>1.6</v>
      </c>
      <c r="E149" s="24" t="s">
        <v>318</v>
      </c>
      <c r="F149" s="25" t="n">
        <v>1.6</v>
      </c>
      <c r="G149" s="30" t="n">
        <v>10</v>
      </c>
      <c r="H149" s="26" t="s">
        <v>368</v>
      </c>
      <c r="I149" s="41"/>
    </row>
    <row r="150" s="28" customFormat="true" ht="46.15" hidden="false" customHeight="true" outlineLevel="0" collapsed="false">
      <c r="A150" s="23" t="s">
        <v>369</v>
      </c>
      <c r="B150" s="23" t="s">
        <v>370</v>
      </c>
      <c r="C150" s="24" t="s">
        <v>371</v>
      </c>
      <c r="D150" s="25" t="n">
        <v>2</v>
      </c>
      <c r="E150" s="24" t="s">
        <v>318</v>
      </c>
      <c r="F150" s="25" t="n">
        <v>2</v>
      </c>
      <c r="G150" s="30" t="n">
        <v>10</v>
      </c>
      <c r="H150" s="26"/>
      <c r="I150" s="41"/>
    </row>
    <row r="151" s="28" customFormat="true" ht="60.75" hidden="false" customHeight="true" outlineLevel="0" collapsed="false">
      <c r="A151" s="23" t="s">
        <v>372</v>
      </c>
      <c r="B151" s="23" t="s">
        <v>373</v>
      </c>
      <c r="C151" s="24" t="s">
        <v>374</v>
      </c>
      <c r="D151" s="25" t="n">
        <v>1.3</v>
      </c>
      <c r="E151" s="24" t="s">
        <v>318</v>
      </c>
      <c r="F151" s="25" t="n">
        <v>1.3</v>
      </c>
      <c r="G151" s="30" t="n">
        <v>10</v>
      </c>
      <c r="H151" s="29"/>
      <c r="I151" s="42"/>
    </row>
    <row r="152" s="28" customFormat="true" ht="51" hidden="false" customHeight="true" outlineLevel="0" collapsed="false">
      <c r="A152" s="23" t="s">
        <v>375</v>
      </c>
      <c r="B152" s="23" t="s">
        <v>376</v>
      </c>
      <c r="C152" s="24" t="s">
        <v>377</v>
      </c>
      <c r="D152" s="25" t="n">
        <v>4.2</v>
      </c>
      <c r="E152" s="24" t="s">
        <v>318</v>
      </c>
      <c r="F152" s="25" t="n">
        <v>4.2</v>
      </c>
      <c r="G152" s="30" t="n">
        <v>10</v>
      </c>
      <c r="H152" s="26"/>
      <c r="I152" s="41"/>
    </row>
    <row r="153" s="28" customFormat="true" ht="46.9" hidden="false" customHeight="true" outlineLevel="0" collapsed="false">
      <c r="A153" s="23" t="s">
        <v>378</v>
      </c>
      <c r="B153" s="23" t="s">
        <v>379</v>
      </c>
      <c r="C153" s="24" t="s">
        <v>380</v>
      </c>
      <c r="D153" s="25" t="n">
        <v>0.7</v>
      </c>
      <c r="E153" s="24" t="s">
        <v>318</v>
      </c>
      <c r="F153" s="25" t="n">
        <v>0.7</v>
      </c>
      <c r="G153" s="30" t="n">
        <v>10</v>
      </c>
      <c r="H153" s="26"/>
      <c r="I153" s="41"/>
    </row>
    <row r="154" s="28" customFormat="true" ht="45" hidden="false" customHeight="true" outlineLevel="0" collapsed="false">
      <c r="A154" s="23" t="s">
        <v>381</v>
      </c>
      <c r="B154" s="23" t="s">
        <v>382</v>
      </c>
      <c r="C154" s="24" t="s">
        <v>383</v>
      </c>
      <c r="D154" s="25" t="n">
        <v>2.8</v>
      </c>
      <c r="E154" s="24" t="s">
        <v>318</v>
      </c>
      <c r="F154" s="25" t="n">
        <v>2.8</v>
      </c>
      <c r="G154" s="30" t="n">
        <v>10</v>
      </c>
      <c r="H154" s="26"/>
      <c r="I154" s="41"/>
    </row>
    <row r="155" s="28" customFormat="true" ht="43.5" hidden="false" customHeight="true" outlineLevel="0" collapsed="false">
      <c r="A155" s="23" t="s">
        <v>384</v>
      </c>
      <c r="B155" s="23" t="s">
        <v>385</v>
      </c>
      <c r="C155" s="24" t="s">
        <v>386</v>
      </c>
      <c r="D155" s="25" t="n">
        <v>3.6</v>
      </c>
      <c r="E155" s="24" t="s">
        <v>318</v>
      </c>
      <c r="F155" s="25" t="n">
        <v>3.6</v>
      </c>
      <c r="G155" s="30" t="n">
        <v>10</v>
      </c>
      <c r="H155" s="26"/>
      <c r="I155" s="41"/>
    </row>
    <row r="156" s="28" customFormat="true" ht="40.5" hidden="false" customHeight="true" outlineLevel="0" collapsed="false">
      <c r="A156" s="23" t="s">
        <v>387</v>
      </c>
      <c r="B156" s="23" t="s">
        <v>388</v>
      </c>
      <c r="C156" s="24" t="s">
        <v>389</v>
      </c>
      <c r="D156" s="25" t="n">
        <v>1</v>
      </c>
      <c r="E156" s="24" t="s">
        <v>318</v>
      </c>
      <c r="F156" s="25" t="n">
        <v>1</v>
      </c>
      <c r="G156" s="30" t="n">
        <v>10</v>
      </c>
      <c r="H156" s="26"/>
      <c r="I156" s="41"/>
    </row>
    <row r="157" s="28" customFormat="true" ht="68.25" hidden="false" customHeight="true" outlineLevel="0" collapsed="false">
      <c r="A157" s="23" t="s">
        <v>390</v>
      </c>
      <c r="B157" s="23" t="s">
        <v>391</v>
      </c>
      <c r="C157" s="24" t="s">
        <v>392</v>
      </c>
      <c r="D157" s="25" t="n">
        <v>5.4</v>
      </c>
      <c r="E157" s="24" t="s">
        <v>318</v>
      </c>
      <c r="F157" s="25" t="n">
        <v>5.4</v>
      </c>
      <c r="G157" s="30" t="n">
        <v>10</v>
      </c>
      <c r="H157" s="26" t="s">
        <v>393</v>
      </c>
      <c r="I157" s="41"/>
    </row>
    <row r="158" s="28" customFormat="true" ht="51" hidden="false" customHeight="true" outlineLevel="0" collapsed="false">
      <c r="A158" s="23" t="s">
        <v>394</v>
      </c>
      <c r="B158" s="23" t="s">
        <v>395</v>
      </c>
      <c r="C158" s="24" t="s">
        <v>396</v>
      </c>
      <c r="D158" s="25" t="n">
        <v>2.6</v>
      </c>
      <c r="E158" s="24" t="s">
        <v>318</v>
      </c>
      <c r="F158" s="25" t="n">
        <v>2.6</v>
      </c>
      <c r="G158" s="30" t="n">
        <v>10</v>
      </c>
      <c r="H158" s="26"/>
      <c r="I158" s="41"/>
    </row>
    <row r="159" s="28" customFormat="true" ht="60.6" hidden="false" customHeight="true" outlineLevel="0" collapsed="false">
      <c r="A159" s="23" t="s">
        <v>397</v>
      </c>
      <c r="B159" s="23" t="s">
        <v>398</v>
      </c>
      <c r="C159" s="24" t="s">
        <v>399</v>
      </c>
      <c r="D159" s="25" t="n">
        <v>1.8</v>
      </c>
      <c r="E159" s="24" t="s">
        <v>318</v>
      </c>
      <c r="F159" s="25" t="n">
        <v>1.8</v>
      </c>
      <c r="G159" s="30" t="n">
        <v>10</v>
      </c>
      <c r="H159" s="26" t="s">
        <v>400</v>
      </c>
      <c r="I159" s="31"/>
    </row>
    <row r="160" s="28" customFormat="true" ht="77.45" hidden="false" customHeight="true" outlineLevel="0" collapsed="false">
      <c r="A160" s="23" t="s">
        <v>401</v>
      </c>
      <c r="B160" s="23" t="s">
        <v>402</v>
      </c>
      <c r="C160" s="24" t="s">
        <v>403</v>
      </c>
      <c r="D160" s="25" t="n">
        <v>1.6</v>
      </c>
      <c r="E160" s="24" t="s">
        <v>318</v>
      </c>
      <c r="F160" s="25" t="n">
        <v>1.6</v>
      </c>
      <c r="G160" s="30" t="n">
        <v>10</v>
      </c>
      <c r="H160" s="26" t="s">
        <v>404</v>
      </c>
      <c r="I160" s="31"/>
    </row>
    <row r="161" s="28" customFormat="true" ht="59.45" hidden="false" customHeight="true" outlineLevel="0" collapsed="false">
      <c r="A161" s="23" t="s">
        <v>405</v>
      </c>
      <c r="B161" s="23" t="s">
        <v>406</v>
      </c>
      <c r="C161" s="24" t="s">
        <v>407</v>
      </c>
      <c r="D161" s="25" t="n">
        <v>7.2</v>
      </c>
      <c r="E161" s="24" t="s">
        <v>318</v>
      </c>
      <c r="F161" s="25" t="n">
        <v>7.2</v>
      </c>
      <c r="G161" s="30" t="n">
        <v>10</v>
      </c>
      <c r="H161" s="26"/>
      <c r="I161" s="31"/>
    </row>
    <row r="162" s="28" customFormat="true" ht="51.6" hidden="false" customHeight="true" outlineLevel="0" collapsed="false">
      <c r="A162" s="23" t="s">
        <v>408</v>
      </c>
      <c r="B162" s="23" t="s">
        <v>409</v>
      </c>
      <c r="C162" s="24" t="s">
        <v>410</v>
      </c>
      <c r="D162" s="25" t="n">
        <v>1.4</v>
      </c>
      <c r="E162" s="24" t="s">
        <v>318</v>
      </c>
      <c r="F162" s="25" t="n">
        <v>1.4</v>
      </c>
      <c r="G162" s="30" t="n">
        <v>10</v>
      </c>
      <c r="H162" s="26"/>
      <c r="I162" s="31"/>
    </row>
    <row r="163" s="28" customFormat="true" ht="50.45" hidden="false" customHeight="true" outlineLevel="0" collapsed="false">
      <c r="A163" s="23" t="s">
        <v>411</v>
      </c>
      <c r="B163" s="23" t="s">
        <v>412</v>
      </c>
      <c r="C163" s="24" t="s">
        <v>413</v>
      </c>
      <c r="D163" s="25" t="n">
        <v>14.2</v>
      </c>
      <c r="E163" s="24" t="s">
        <v>318</v>
      </c>
      <c r="F163" s="25" t="n">
        <v>14.2</v>
      </c>
      <c r="G163" s="30" t="n">
        <v>10</v>
      </c>
      <c r="H163" s="26"/>
      <c r="I163" s="31"/>
    </row>
    <row r="164" s="28" customFormat="true" ht="134.45" hidden="false" customHeight="true" outlineLevel="0" collapsed="false">
      <c r="A164" s="23" t="s">
        <v>414</v>
      </c>
      <c r="B164" s="23" t="s">
        <v>415</v>
      </c>
      <c r="C164" s="24" t="s">
        <v>416</v>
      </c>
      <c r="D164" s="25" t="n">
        <v>12.9</v>
      </c>
      <c r="E164" s="24" t="s">
        <v>318</v>
      </c>
      <c r="F164" s="25" t="n">
        <v>12.9</v>
      </c>
      <c r="G164" s="30" t="n">
        <v>10</v>
      </c>
      <c r="H164" s="26" t="s">
        <v>417</v>
      </c>
      <c r="I164" s="31"/>
    </row>
    <row r="165" s="28" customFormat="true" ht="127.9" hidden="false" customHeight="true" outlineLevel="0" collapsed="false">
      <c r="A165" s="23" t="s">
        <v>418</v>
      </c>
      <c r="B165" s="23" t="s">
        <v>419</v>
      </c>
      <c r="C165" s="24" t="s">
        <v>420</v>
      </c>
      <c r="D165" s="25" t="n">
        <v>1.1</v>
      </c>
      <c r="E165" s="24" t="s">
        <v>318</v>
      </c>
      <c r="F165" s="25" t="n">
        <v>1.1</v>
      </c>
      <c r="G165" s="30" t="n">
        <v>10</v>
      </c>
      <c r="H165" s="26" t="s">
        <v>421</v>
      </c>
      <c r="I165" s="31"/>
    </row>
    <row r="166" s="28" customFormat="true" ht="93.6" hidden="false" customHeight="true" outlineLevel="0" collapsed="false">
      <c r="A166" s="23" t="s">
        <v>422</v>
      </c>
      <c r="B166" s="23" t="s">
        <v>423</v>
      </c>
      <c r="C166" s="24" t="s">
        <v>424</v>
      </c>
      <c r="D166" s="25" t="n">
        <v>28.6</v>
      </c>
      <c r="E166" s="24" t="s">
        <v>318</v>
      </c>
      <c r="F166" s="25" t="n">
        <v>28.6</v>
      </c>
      <c r="G166" s="30" t="n">
        <v>10</v>
      </c>
      <c r="H166" s="26" t="s">
        <v>425</v>
      </c>
      <c r="I166" s="31"/>
    </row>
    <row r="167" s="28" customFormat="true" ht="54.6" hidden="false" customHeight="true" outlineLevel="0" collapsed="false">
      <c r="A167" s="23" t="s">
        <v>426</v>
      </c>
      <c r="B167" s="23" t="s">
        <v>427</v>
      </c>
      <c r="C167" s="24" t="s">
        <v>428</v>
      </c>
      <c r="D167" s="25" t="n">
        <v>4.7</v>
      </c>
      <c r="E167" s="24" t="s">
        <v>318</v>
      </c>
      <c r="F167" s="25" t="n">
        <v>4.7</v>
      </c>
      <c r="G167" s="30" t="n">
        <v>10</v>
      </c>
      <c r="H167" s="26"/>
      <c r="I167" s="31"/>
    </row>
    <row r="168" s="28" customFormat="true" ht="66.6" hidden="false" customHeight="true" outlineLevel="0" collapsed="false">
      <c r="A168" s="23" t="s">
        <v>429</v>
      </c>
      <c r="B168" s="23" t="s">
        <v>430</v>
      </c>
      <c r="C168" s="24" t="s">
        <v>431</v>
      </c>
      <c r="D168" s="25" t="n">
        <v>19.6</v>
      </c>
      <c r="E168" s="24" t="s">
        <v>318</v>
      </c>
      <c r="F168" s="25" t="n">
        <v>19.6</v>
      </c>
      <c r="G168" s="30" t="n">
        <v>10</v>
      </c>
      <c r="H168" s="26" t="s">
        <v>432</v>
      </c>
      <c r="I168" s="31"/>
    </row>
    <row r="169" s="28" customFormat="true" ht="112.9" hidden="false" customHeight="true" outlineLevel="0" collapsed="false">
      <c r="A169" s="23" t="s">
        <v>433</v>
      </c>
      <c r="B169" s="23" t="s">
        <v>434</v>
      </c>
      <c r="C169" s="24" t="s">
        <v>435</v>
      </c>
      <c r="D169" s="25" t="n">
        <v>8.5</v>
      </c>
      <c r="E169" s="24" t="s">
        <v>318</v>
      </c>
      <c r="F169" s="25" t="n">
        <v>8.5</v>
      </c>
      <c r="G169" s="30" t="n">
        <v>10</v>
      </c>
      <c r="H169" s="26" t="s">
        <v>436</v>
      </c>
      <c r="I169" s="31"/>
    </row>
    <row r="170" s="28" customFormat="true" ht="81.6" hidden="false" customHeight="true" outlineLevel="0" collapsed="false">
      <c r="A170" s="23" t="s">
        <v>437</v>
      </c>
      <c r="B170" s="23" t="s">
        <v>438</v>
      </c>
      <c r="C170" s="24" t="s">
        <v>439</v>
      </c>
      <c r="D170" s="25" t="n">
        <v>33</v>
      </c>
      <c r="E170" s="24" t="s">
        <v>318</v>
      </c>
      <c r="F170" s="25" t="n">
        <v>33</v>
      </c>
      <c r="G170" s="30" t="n">
        <v>10</v>
      </c>
      <c r="H170" s="26" t="s">
        <v>440</v>
      </c>
      <c r="I170" s="31"/>
    </row>
    <row r="171" s="28" customFormat="true" ht="145.9" hidden="false" customHeight="true" outlineLevel="0" collapsed="false">
      <c r="A171" s="23" t="s">
        <v>441</v>
      </c>
      <c r="B171" s="23" t="s">
        <v>442</v>
      </c>
      <c r="C171" s="24" t="s">
        <v>443</v>
      </c>
      <c r="D171" s="25" t="n">
        <v>13.6</v>
      </c>
      <c r="E171" s="24" t="s">
        <v>318</v>
      </c>
      <c r="F171" s="25" t="n">
        <v>13.6</v>
      </c>
      <c r="G171" s="30" t="n">
        <v>10</v>
      </c>
      <c r="H171" s="26" t="s">
        <v>444</v>
      </c>
      <c r="I171" s="31"/>
    </row>
    <row r="172" s="28" customFormat="true" ht="107.45" hidden="false" customHeight="true" outlineLevel="0" collapsed="false">
      <c r="A172" s="23" t="s">
        <v>445</v>
      </c>
      <c r="B172" s="23" t="s">
        <v>446</v>
      </c>
      <c r="C172" s="24" t="s">
        <v>447</v>
      </c>
      <c r="D172" s="25" t="n">
        <v>11.5</v>
      </c>
      <c r="E172" s="24" t="s">
        <v>318</v>
      </c>
      <c r="F172" s="25" t="n">
        <v>11.5</v>
      </c>
      <c r="G172" s="30" t="n">
        <v>10</v>
      </c>
      <c r="H172" s="26" t="s">
        <v>448</v>
      </c>
      <c r="I172" s="31"/>
    </row>
    <row r="173" s="28" customFormat="true" ht="73.15" hidden="false" customHeight="true" outlineLevel="0" collapsed="false">
      <c r="A173" s="23" t="s">
        <v>449</v>
      </c>
      <c r="B173" s="23" t="s">
        <v>450</v>
      </c>
      <c r="C173" s="24" t="s">
        <v>451</v>
      </c>
      <c r="D173" s="25" t="n">
        <v>0.9</v>
      </c>
      <c r="E173" s="24" t="s">
        <v>318</v>
      </c>
      <c r="F173" s="25" t="n">
        <v>0.9</v>
      </c>
      <c r="G173" s="30" t="n">
        <v>10</v>
      </c>
      <c r="H173" s="26" t="s">
        <v>452</v>
      </c>
      <c r="I173" s="31"/>
    </row>
    <row r="174" s="28" customFormat="true" ht="101.25" hidden="false" customHeight="true" outlineLevel="0" collapsed="false">
      <c r="A174" s="23" t="s">
        <v>453</v>
      </c>
      <c r="B174" s="23" t="s">
        <v>454</v>
      </c>
      <c r="C174" s="24" t="s">
        <v>455</v>
      </c>
      <c r="D174" s="25" t="n">
        <v>5.1</v>
      </c>
      <c r="E174" s="24" t="s">
        <v>318</v>
      </c>
      <c r="F174" s="25" t="n">
        <v>5.1</v>
      </c>
      <c r="G174" s="30" t="n">
        <v>10</v>
      </c>
      <c r="H174" s="26" t="s">
        <v>456</v>
      </c>
      <c r="I174" s="31"/>
    </row>
    <row r="175" s="28" customFormat="true" ht="45.6" hidden="false" customHeight="true" outlineLevel="0" collapsed="false">
      <c r="A175" s="23" t="s">
        <v>457</v>
      </c>
      <c r="B175" s="23" t="s">
        <v>458</v>
      </c>
      <c r="C175" s="24" t="s">
        <v>459</v>
      </c>
      <c r="D175" s="32" t="n">
        <v>2.77</v>
      </c>
      <c r="E175" s="24" t="s">
        <v>318</v>
      </c>
      <c r="F175" s="32" t="n">
        <v>2.77</v>
      </c>
      <c r="G175" s="30" t="n">
        <v>10</v>
      </c>
      <c r="H175" s="26"/>
      <c r="I175" s="31"/>
    </row>
    <row r="176" s="28" customFormat="true" ht="64.15" hidden="false" customHeight="true" outlineLevel="0" collapsed="false">
      <c r="A176" s="23" t="s">
        <v>460</v>
      </c>
      <c r="B176" s="23" t="s">
        <v>461</v>
      </c>
      <c r="C176" s="24" t="s">
        <v>462</v>
      </c>
      <c r="D176" s="25" t="n">
        <v>14.1</v>
      </c>
      <c r="E176" s="24" t="s">
        <v>27</v>
      </c>
      <c r="F176" s="25" t="n">
        <v>14.1</v>
      </c>
      <c r="G176" s="30" t="n">
        <v>10</v>
      </c>
      <c r="H176" s="26"/>
      <c r="I176" s="31"/>
    </row>
    <row r="177" s="28" customFormat="true" ht="48" hidden="false" customHeight="true" outlineLevel="0" collapsed="false">
      <c r="A177" s="23" t="s">
        <v>463</v>
      </c>
      <c r="B177" s="23" t="s">
        <v>464</v>
      </c>
      <c r="C177" s="24" t="s">
        <v>465</v>
      </c>
      <c r="D177" s="25" t="n">
        <v>14.7</v>
      </c>
      <c r="E177" s="24" t="s">
        <v>27</v>
      </c>
      <c r="F177" s="25" t="n">
        <v>14.7</v>
      </c>
      <c r="G177" s="30" t="n">
        <v>10</v>
      </c>
      <c r="H177" s="26"/>
      <c r="I177" s="31"/>
    </row>
    <row r="178" s="28" customFormat="true" ht="32.45" hidden="false" customHeight="true" outlineLevel="0" collapsed="false">
      <c r="A178" s="23" t="s">
        <v>466</v>
      </c>
      <c r="B178" s="23" t="s">
        <v>467</v>
      </c>
      <c r="C178" s="24" t="s">
        <v>468</v>
      </c>
      <c r="D178" s="25" t="n">
        <f aca="false">12.4+11.5</f>
        <v>23.9</v>
      </c>
      <c r="E178" s="24" t="s">
        <v>27</v>
      </c>
      <c r="F178" s="25" t="n">
        <v>12.4</v>
      </c>
      <c r="G178" s="30" t="n">
        <v>10</v>
      </c>
      <c r="H178" s="26"/>
      <c r="I178" s="31"/>
    </row>
    <row r="179" s="28" customFormat="true" ht="31.9" hidden="false" customHeight="true" outlineLevel="0" collapsed="false">
      <c r="A179" s="23"/>
      <c r="B179" s="23"/>
      <c r="C179" s="24"/>
      <c r="D179" s="25"/>
      <c r="E179" s="24" t="s">
        <v>35</v>
      </c>
      <c r="F179" s="25" t="n">
        <v>11.5</v>
      </c>
      <c r="G179" s="30" t="n">
        <v>10</v>
      </c>
      <c r="H179" s="26"/>
      <c r="I179" s="31"/>
    </row>
    <row r="180" s="28" customFormat="true" ht="63.6" hidden="false" customHeight="true" outlineLevel="0" collapsed="false">
      <c r="A180" s="23" t="s">
        <v>469</v>
      </c>
      <c r="B180" s="23" t="s">
        <v>470</v>
      </c>
      <c r="C180" s="24" t="s">
        <v>471</v>
      </c>
      <c r="D180" s="25" t="n">
        <v>11</v>
      </c>
      <c r="E180" s="24" t="s">
        <v>27</v>
      </c>
      <c r="F180" s="25" t="n">
        <v>11</v>
      </c>
      <c r="G180" s="30" t="n">
        <v>10</v>
      </c>
      <c r="H180" s="26"/>
      <c r="I180" s="31"/>
    </row>
    <row r="181" s="28" customFormat="true" ht="60" hidden="false" customHeight="true" outlineLevel="0" collapsed="false">
      <c r="A181" s="23" t="s">
        <v>472</v>
      </c>
      <c r="B181" s="23" t="s">
        <v>473</v>
      </c>
      <c r="C181" s="24" t="s">
        <v>474</v>
      </c>
      <c r="D181" s="25" t="n">
        <v>1.5</v>
      </c>
      <c r="E181" s="24" t="s">
        <v>27</v>
      </c>
      <c r="F181" s="25" t="n">
        <v>1.5</v>
      </c>
      <c r="G181" s="30" t="n">
        <v>10</v>
      </c>
      <c r="H181" s="26" t="s">
        <v>475</v>
      </c>
      <c r="I181" s="31"/>
    </row>
    <row r="182" s="28" customFormat="true" ht="63" hidden="false" customHeight="true" outlineLevel="0" collapsed="false">
      <c r="A182" s="23" t="s">
        <v>476</v>
      </c>
      <c r="B182" s="23" t="s">
        <v>477</v>
      </c>
      <c r="C182" s="24" t="s">
        <v>478</v>
      </c>
      <c r="D182" s="25" t="n">
        <v>5.2</v>
      </c>
      <c r="E182" s="24" t="s">
        <v>27</v>
      </c>
      <c r="F182" s="25" t="n">
        <v>5.2</v>
      </c>
      <c r="G182" s="30" t="n">
        <v>10</v>
      </c>
      <c r="H182" s="26" t="s">
        <v>475</v>
      </c>
      <c r="I182" s="31"/>
    </row>
    <row r="183" s="28" customFormat="true" ht="64.9" hidden="false" customHeight="true" outlineLevel="0" collapsed="false">
      <c r="A183" s="23" t="s">
        <v>479</v>
      </c>
      <c r="B183" s="23" t="s">
        <v>480</v>
      </c>
      <c r="C183" s="24" t="s">
        <v>481</v>
      </c>
      <c r="D183" s="25" t="n">
        <v>4</v>
      </c>
      <c r="E183" s="24" t="s">
        <v>27</v>
      </c>
      <c r="F183" s="25" t="n">
        <v>4</v>
      </c>
      <c r="G183" s="30" t="n">
        <v>10</v>
      </c>
      <c r="H183" s="26" t="s">
        <v>475</v>
      </c>
      <c r="I183" s="31"/>
    </row>
    <row r="184" s="28" customFormat="true" ht="78.75" hidden="false" customHeight="true" outlineLevel="0" collapsed="false">
      <c r="A184" s="23" t="s">
        <v>482</v>
      </c>
      <c r="B184" s="23" t="s">
        <v>483</v>
      </c>
      <c r="C184" s="24" t="s">
        <v>484</v>
      </c>
      <c r="D184" s="25" t="n">
        <v>11.7</v>
      </c>
      <c r="E184" s="24" t="s">
        <v>27</v>
      </c>
      <c r="F184" s="25" t="n">
        <v>11.7</v>
      </c>
      <c r="G184" s="30" t="n">
        <v>10</v>
      </c>
      <c r="H184" s="29"/>
      <c r="I184" s="31"/>
    </row>
    <row r="185" s="28" customFormat="true" ht="61.5" hidden="false" customHeight="true" outlineLevel="0" collapsed="false">
      <c r="A185" s="23" t="s">
        <v>485</v>
      </c>
      <c r="B185" s="23" t="s">
        <v>486</v>
      </c>
      <c r="C185" s="24" t="s">
        <v>487</v>
      </c>
      <c r="D185" s="25" t="n">
        <v>11</v>
      </c>
      <c r="E185" s="24" t="s">
        <v>27</v>
      </c>
      <c r="F185" s="25" t="n">
        <v>11</v>
      </c>
      <c r="G185" s="30" t="n">
        <v>10</v>
      </c>
      <c r="H185" s="26" t="s">
        <v>488</v>
      </c>
      <c r="I185" s="31"/>
    </row>
    <row r="186" s="28" customFormat="true" ht="45.75" hidden="false" customHeight="true" outlineLevel="0" collapsed="false">
      <c r="A186" s="23" t="s">
        <v>489</v>
      </c>
      <c r="B186" s="23" t="s">
        <v>490</v>
      </c>
      <c r="C186" s="24" t="s">
        <v>491</v>
      </c>
      <c r="D186" s="25" t="n">
        <v>4.9</v>
      </c>
      <c r="E186" s="24" t="s">
        <v>27</v>
      </c>
      <c r="F186" s="25" t="n">
        <v>4.9</v>
      </c>
      <c r="G186" s="30" t="n">
        <v>10</v>
      </c>
      <c r="H186" s="26" t="s">
        <v>492</v>
      </c>
      <c r="I186" s="31"/>
    </row>
    <row r="187" s="28" customFormat="true" ht="42" hidden="false" customHeight="true" outlineLevel="0" collapsed="false">
      <c r="A187" s="43" t="s">
        <v>493</v>
      </c>
      <c r="B187" s="23" t="s">
        <v>494</v>
      </c>
      <c r="C187" s="24" t="s">
        <v>495</v>
      </c>
      <c r="D187" s="25" t="n">
        <v>3.3</v>
      </c>
      <c r="E187" s="24" t="s">
        <v>27</v>
      </c>
      <c r="F187" s="25" t="n">
        <v>3.3</v>
      </c>
      <c r="G187" s="30" t="n">
        <v>10</v>
      </c>
      <c r="H187" s="26" t="s">
        <v>492</v>
      </c>
      <c r="I187" s="31"/>
    </row>
    <row r="188" s="28" customFormat="true" ht="48.6" hidden="false" customHeight="true" outlineLevel="0" collapsed="false">
      <c r="A188" s="43" t="s">
        <v>496</v>
      </c>
      <c r="B188" s="23" t="s">
        <v>497</v>
      </c>
      <c r="C188" s="24" t="s">
        <v>498</v>
      </c>
      <c r="D188" s="25" t="n">
        <v>10.6</v>
      </c>
      <c r="E188" s="24" t="s">
        <v>27</v>
      </c>
      <c r="F188" s="25" t="n">
        <v>10.6</v>
      </c>
      <c r="G188" s="30" t="n">
        <v>10</v>
      </c>
      <c r="H188" s="26"/>
      <c r="I188" s="31"/>
    </row>
    <row r="189" s="28" customFormat="true" ht="40.9" hidden="false" customHeight="true" outlineLevel="0" collapsed="false">
      <c r="A189" s="43" t="s">
        <v>499</v>
      </c>
      <c r="B189" s="23" t="s">
        <v>500</v>
      </c>
      <c r="C189" s="24" t="s">
        <v>501</v>
      </c>
      <c r="D189" s="25" t="n">
        <v>10.3</v>
      </c>
      <c r="E189" s="24" t="s">
        <v>27</v>
      </c>
      <c r="F189" s="25" t="n">
        <v>10.3</v>
      </c>
      <c r="G189" s="30" t="n">
        <v>10</v>
      </c>
      <c r="H189" s="26"/>
      <c r="I189" s="31"/>
    </row>
    <row r="190" s="28" customFormat="true" ht="25.5" hidden="false" customHeight="true" outlineLevel="0" collapsed="false">
      <c r="A190" s="43" t="s">
        <v>502</v>
      </c>
      <c r="B190" s="23" t="s">
        <v>503</v>
      </c>
      <c r="C190" s="24" t="s">
        <v>504</v>
      </c>
      <c r="D190" s="25" t="n">
        <v>8.6</v>
      </c>
      <c r="E190" s="24" t="s">
        <v>27</v>
      </c>
      <c r="F190" s="25" t="n">
        <v>8.6</v>
      </c>
      <c r="G190" s="30" t="n">
        <v>10</v>
      </c>
      <c r="H190" s="26"/>
      <c r="I190" s="31"/>
    </row>
    <row r="191" s="28" customFormat="true" ht="32.45" hidden="false" customHeight="true" outlineLevel="0" collapsed="false">
      <c r="A191" s="43" t="s">
        <v>505</v>
      </c>
      <c r="B191" s="23" t="s">
        <v>506</v>
      </c>
      <c r="C191" s="24" t="s">
        <v>507</v>
      </c>
      <c r="D191" s="25" t="n">
        <v>6.3</v>
      </c>
      <c r="E191" s="24" t="s">
        <v>27</v>
      </c>
      <c r="F191" s="25" t="n">
        <v>6.3</v>
      </c>
      <c r="G191" s="30" t="n">
        <v>10</v>
      </c>
      <c r="H191" s="26"/>
      <c r="I191" s="31"/>
    </row>
    <row r="192" s="28" customFormat="true" ht="40.5" hidden="false" customHeight="true" outlineLevel="0" collapsed="false">
      <c r="A192" s="43" t="s">
        <v>508</v>
      </c>
      <c r="B192" s="23" t="s">
        <v>509</v>
      </c>
      <c r="C192" s="24" t="s">
        <v>510</v>
      </c>
      <c r="D192" s="25" t="n">
        <v>5.9</v>
      </c>
      <c r="E192" s="24" t="s">
        <v>27</v>
      </c>
      <c r="F192" s="25" t="n">
        <v>5.9</v>
      </c>
      <c r="G192" s="30" t="n">
        <v>10</v>
      </c>
      <c r="H192" s="26"/>
      <c r="I192" s="31"/>
    </row>
    <row r="193" s="28" customFormat="true" ht="26.25" hidden="false" customHeight="true" outlineLevel="0" collapsed="false">
      <c r="A193" s="23" t="s">
        <v>511</v>
      </c>
      <c r="B193" s="23" t="s">
        <v>512</v>
      </c>
      <c r="C193" s="24" t="s">
        <v>513</v>
      </c>
      <c r="D193" s="25" t="n">
        <v>8.3</v>
      </c>
      <c r="E193" s="24" t="s">
        <v>27</v>
      </c>
      <c r="F193" s="25" t="n">
        <v>8.3</v>
      </c>
      <c r="G193" s="30" t="n">
        <v>10</v>
      </c>
      <c r="H193" s="26"/>
      <c r="I193" s="31"/>
    </row>
    <row r="194" s="28" customFormat="true" ht="24.75" hidden="false" customHeight="true" outlineLevel="0" collapsed="false">
      <c r="A194" s="23" t="s">
        <v>514</v>
      </c>
      <c r="B194" s="23" t="s">
        <v>515</v>
      </c>
      <c r="C194" s="24" t="s">
        <v>516</v>
      </c>
      <c r="D194" s="25" t="n">
        <v>5.8</v>
      </c>
      <c r="E194" s="24" t="s">
        <v>27</v>
      </c>
      <c r="F194" s="25" t="n">
        <v>5.8</v>
      </c>
      <c r="G194" s="30" t="n">
        <v>10</v>
      </c>
      <c r="H194" s="26"/>
      <c r="I194" s="31"/>
    </row>
    <row r="195" s="28" customFormat="true" ht="28.5" hidden="false" customHeight="true" outlineLevel="0" collapsed="false">
      <c r="A195" s="23" t="s">
        <v>517</v>
      </c>
      <c r="B195" s="23" t="s">
        <v>518</v>
      </c>
      <c r="C195" s="24" t="s">
        <v>519</v>
      </c>
      <c r="D195" s="25" t="n">
        <v>4</v>
      </c>
      <c r="E195" s="24" t="s">
        <v>27</v>
      </c>
      <c r="F195" s="25" t="n">
        <v>4</v>
      </c>
      <c r="G195" s="30" t="n">
        <v>10</v>
      </c>
      <c r="H195" s="26"/>
      <c r="I195" s="31"/>
    </row>
    <row r="196" s="28" customFormat="true" ht="32.25" hidden="false" customHeight="true" outlineLevel="0" collapsed="false">
      <c r="A196" s="23" t="s">
        <v>520</v>
      </c>
      <c r="B196" s="23" t="s">
        <v>521</v>
      </c>
      <c r="C196" s="24" t="s">
        <v>522</v>
      </c>
      <c r="D196" s="25" t="n">
        <v>3.6</v>
      </c>
      <c r="E196" s="24" t="s">
        <v>27</v>
      </c>
      <c r="F196" s="25" t="n">
        <v>3.6</v>
      </c>
      <c r="G196" s="30" t="n">
        <v>10</v>
      </c>
      <c r="H196" s="26"/>
      <c r="I196" s="31"/>
    </row>
    <row r="197" s="28" customFormat="true" ht="29.25" hidden="false" customHeight="true" outlineLevel="0" collapsed="false">
      <c r="A197" s="23" t="s">
        <v>523</v>
      </c>
      <c r="B197" s="23" t="s">
        <v>524</v>
      </c>
      <c r="C197" s="24" t="s">
        <v>525</v>
      </c>
      <c r="D197" s="25" t="n">
        <v>3</v>
      </c>
      <c r="E197" s="24" t="s">
        <v>27</v>
      </c>
      <c r="F197" s="25" t="n">
        <v>3</v>
      </c>
      <c r="G197" s="30" t="n">
        <v>10</v>
      </c>
      <c r="H197" s="26"/>
      <c r="I197" s="31"/>
    </row>
    <row r="198" s="28" customFormat="true" ht="31.9" hidden="false" customHeight="true" outlineLevel="0" collapsed="false">
      <c r="A198" s="23" t="s">
        <v>526</v>
      </c>
      <c r="B198" s="23" t="s">
        <v>527</v>
      </c>
      <c r="C198" s="24" t="s">
        <v>528</v>
      </c>
      <c r="D198" s="25" t="n">
        <v>2.9</v>
      </c>
      <c r="E198" s="24" t="s">
        <v>27</v>
      </c>
      <c r="F198" s="25" t="n">
        <v>2.9</v>
      </c>
      <c r="G198" s="30" t="n">
        <v>10</v>
      </c>
      <c r="H198" s="26"/>
      <c r="I198" s="31"/>
    </row>
    <row r="199" s="28" customFormat="true" ht="31.15" hidden="false" customHeight="true" outlineLevel="0" collapsed="false">
      <c r="A199" s="23" t="s">
        <v>529</v>
      </c>
      <c r="B199" s="23" t="s">
        <v>530</v>
      </c>
      <c r="C199" s="24" t="s">
        <v>531</v>
      </c>
      <c r="D199" s="25" t="n">
        <v>2.9</v>
      </c>
      <c r="E199" s="24" t="s">
        <v>27</v>
      </c>
      <c r="F199" s="25" t="n">
        <v>2.9</v>
      </c>
      <c r="G199" s="30" t="n">
        <v>10</v>
      </c>
      <c r="H199" s="26"/>
      <c r="I199" s="31"/>
    </row>
    <row r="200" s="28" customFormat="true" ht="41.25" hidden="false" customHeight="true" outlineLevel="0" collapsed="false">
      <c r="A200" s="43" t="s">
        <v>532</v>
      </c>
      <c r="B200" s="23" t="s">
        <v>533</v>
      </c>
      <c r="C200" s="24" t="s">
        <v>534</v>
      </c>
      <c r="D200" s="25" t="n">
        <v>2.6</v>
      </c>
      <c r="E200" s="24" t="s">
        <v>27</v>
      </c>
      <c r="F200" s="25" t="n">
        <v>2.6</v>
      </c>
      <c r="G200" s="30" t="n">
        <v>10</v>
      </c>
      <c r="H200" s="26"/>
      <c r="I200" s="31"/>
    </row>
    <row r="201" s="28" customFormat="true" ht="42" hidden="false" customHeight="true" outlineLevel="0" collapsed="false">
      <c r="A201" s="23" t="s">
        <v>535</v>
      </c>
      <c r="B201" s="23" t="s">
        <v>536</v>
      </c>
      <c r="C201" s="24" t="s">
        <v>537</v>
      </c>
      <c r="D201" s="25" t="n">
        <v>2.6</v>
      </c>
      <c r="E201" s="24" t="s">
        <v>27</v>
      </c>
      <c r="F201" s="25" t="n">
        <v>2.6</v>
      </c>
      <c r="G201" s="30" t="n">
        <v>10</v>
      </c>
      <c r="H201" s="26"/>
      <c r="I201" s="31"/>
    </row>
    <row r="202" s="28" customFormat="true" ht="34.9" hidden="false" customHeight="true" outlineLevel="0" collapsed="false">
      <c r="A202" s="23" t="s">
        <v>538</v>
      </c>
      <c r="B202" s="23" t="s">
        <v>539</v>
      </c>
      <c r="C202" s="24" t="s">
        <v>540</v>
      </c>
      <c r="D202" s="25" t="n">
        <v>1.5</v>
      </c>
      <c r="E202" s="24" t="s">
        <v>27</v>
      </c>
      <c r="F202" s="25" t="n">
        <v>1.5</v>
      </c>
      <c r="G202" s="30" t="n">
        <v>10</v>
      </c>
      <c r="H202" s="26" t="s">
        <v>541</v>
      </c>
      <c r="I202" s="31"/>
    </row>
    <row r="203" s="28" customFormat="true" ht="45" hidden="false" customHeight="true" outlineLevel="0" collapsed="false">
      <c r="A203" s="23" t="s">
        <v>542</v>
      </c>
      <c r="B203" s="23" t="s">
        <v>543</v>
      </c>
      <c r="C203" s="24" t="s">
        <v>544</v>
      </c>
      <c r="D203" s="25" t="n">
        <v>2.2</v>
      </c>
      <c r="E203" s="24" t="s">
        <v>27</v>
      </c>
      <c r="F203" s="25" t="n">
        <v>2.2</v>
      </c>
      <c r="G203" s="30" t="n">
        <v>10</v>
      </c>
      <c r="H203" s="26"/>
      <c r="I203" s="31"/>
    </row>
    <row r="204" s="28" customFormat="true" ht="24.75" hidden="false" customHeight="true" outlineLevel="0" collapsed="false">
      <c r="A204" s="23" t="s">
        <v>545</v>
      </c>
      <c r="B204" s="23" t="s">
        <v>546</v>
      </c>
      <c r="C204" s="24" t="s">
        <v>547</v>
      </c>
      <c r="D204" s="25" t="n">
        <v>1.9</v>
      </c>
      <c r="E204" s="24" t="s">
        <v>27</v>
      </c>
      <c r="F204" s="25" t="n">
        <v>1.9</v>
      </c>
      <c r="G204" s="30" t="n">
        <v>10</v>
      </c>
      <c r="H204" s="26"/>
      <c r="I204" s="31"/>
    </row>
    <row r="205" s="28" customFormat="true" ht="47.25" hidden="false" customHeight="true" outlineLevel="0" collapsed="false">
      <c r="A205" s="23" t="s">
        <v>548</v>
      </c>
      <c r="B205" s="23" t="s">
        <v>549</v>
      </c>
      <c r="C205" s="24" t="s">
        <v>550</v>
      </c>
      <c r="D205" s="25" t="n">
        <v>1.9</v>
      </c>
      <c r="E205" s="24" t="s">
        <v>27</v>
      </c>
      <c r="F205" s="25" t="n">
        <v>1.9</v>
      </c>
      <c r="G205" s="25" t="n">
        <v>11.5</v>
      </c>
      <c r="H205" s="26"/>
      <c r="I205" s="31"/>
    </row>
    <row r="206" s="28" customFormat="true" ht="32.25" hidden="false" customHeight="true" outlineLevel="0" collapsed="false">
      <c r="A206" s="23" t="s">
        <v>551</v>
      </c>
      <c r="B206" s="23" t="s">
        <v>552</v>
      </c>
      <c r="C206" s="24" t="s">
        <v>553</v>
      </c>
      <c r="D206" s="25" t="n">
        <v>1.6</v>
      </c>
      <c r="E206" s="24" t="s">
        <v>27</v>
      </c>
      <c r="F206" s="25" t="n">
        <v>1.6</v>
      </c>
      <c r="G206" s="30" t="n">
        <v>10</v>
      </c>
      <c r="H206" s="26"/>
      <c r="I206" s="31"/>
    </row>
    <row r="207" s="28" customFormat="true" ht="40.5" hidden="false" customHeight="true" outlineLevel="0" collapsed="false">
      <c r="A207" s="23" t="s">
        <v>554</v>
      </c>
      <c r="B207" s="23" t="s">
        <v>555</v>
      </c>
      <c r="C207" s="24" t="s">
        <v>556</v>
      </c>
      <c r="D207" s="25" t="n">
        <v>1.7</v>
      </c>
      <c r="E207" s="24" t="s">
        <v>27</v>
      </c>
      <c r="F207" s="25" t="n">
        <v>1.7</v>
      </c>
      <c r="G207" s="30" t="n">
        <v>10</v>
      </c>
      <c r="H207" s="26" t="s">
        <v>557</v>
      </c>
      <c r="I207" s="31"/>
    </row>
    <row r="208" s="28" customFormat="true" ht="51.6" hidden="false" customHeight="true" outlineLevel="0" collapsed="false">
      <c r="A208" s="23" t="s">
        <v>558</v>
      </c>
      <c r="B208" s="23" t="s">
        <v>559</v>
      </c>
      <c r="C208" s="24" t="s">
        <v>560</v>
      </c>
      <c r="D208" s="25" t="n">
        <v>1.2</v>
      </c>
      <c r="E208" s="24" t="s">
        <v>27</v>
      </c>
      <c r="F208" s="25" t="n">
        <v>1.2</v>
      </c>
      <c r="G208" s="30" t="n">
        <v>10</v>
      </c>
      <c r="H208" s="26"/>
      <c r="I208" s="31"/>
    </row>
    <row r="209" s="28" customFormat="true" ht="37.9" hidden="false" customHeight="true" outlineLevel="0" collapsed="false">
      <c r="A209" s="23" t="s">
        <v>561</v>
      </c>
      <c r="B209" s="23" t="s">
        <v>562</v>
      </c>
      <c r="C209" s="24" t="s">
        <v>563</v>
      </c>
      <c r="D209" s="25" t="n">
        <v>0.7</v>
      </c>
      <c r="E209" s="24" t="s">
        <v>27</v>
      </c>
      <c r="F209" s="25" t="n">
        <v>0.7</v>
      </c>
      <c r="G209" s="30" t="n">
        <v>10</v>
      </c>
      <c r="H209" s="26"/>
      <c r="I209" s="31"/>
    </row>
    <row r="210" s="28" customFormat="true" ht="42" hidden="false" customHeight="true" outlineLevel="0" collapsed="false">
      <c r="A210" s="23" t="s">
        <v>564</v>
      </c>
      <c r="B210" s="23" t="s">
        <v>565</v>
      </c>
      <c r="C210" s="24" t="s">
        <v>566</v>
      </c>
      <c r="D210" s="25" t="n">
        <v>1</v>
      </c>
      <c r="E210" s="24" t="s">
        <v>27</v>
      </c>
      <c r="F210" s="25" t="n">
        <v>1</v>
      </c>
      <c r="G210" s="30" t="n">
        <v>10</v>
      </c>
      <c r="H210" s="26"/>
      <c r="I210" s="31"/>
    </row>
    <row r="211" s="28" customFormat="true" ht="55.15" hidden="false" customHeight="true" outlineLevel="0" collapsed="false">
      <c r="A211" s="23" t="s">
        <v>567</v>
      </c>
      <c r="B211" s="23" t="s">
        <v>568</v>
      </c>
      <c r="C211" s="24" t="s">
        <v>569</v>
      </c>
      <c r="D211" s="25" t="n">
        <v>1.2</v>
      </c>
      <c r="E211" s="24" t="s">
        <v>27</v>
      </c>
      <c r="F211" s="25" t="n">
        <v>1.2</v>
      </c>
      <c r="G211" s="30" t="n">
        <v>10</v>
      </c>
      <c r="H211" s="26"/>
      <c r="I211" s="31"/>
    </row>
    <row r="212" s="28" customFormat="true" ht="42" hidden="false" customHeight="true" outlineLevel="0" collapsed="false">
      <c r="A212" s="23" t="s">
        <v>570</v>
      </c>
      <c r="B212" s="23" t="s">
        <v>571</v>
      </c>
      <c r="C212" s="24" t="s">
        <v>572</v>
      </c>
      <c r="D212" s="25" t="n">
        <v>1</v>
      </c>
      <c r="E212" s="24" t="s">
        <v>27</v>
      </c>
      <c r="F212" s="25" t="n">
        <v>1</v>
      </c>
      <c r="G212" s="30" t="n">
        <v>10</v>
      </c>
      <c r="H212" s="26"/>
      <c r="I212" s="31"/>
    </row>
    <row r="213" s="28" customFormat="true" ht="37.15" hidden="false" customHeight="true" outlineLevel="0" collapsed="false">
      <c r="A213" s="23" t="s">
        <v>573</v>
      </c>
      <c r="B213" s="23" t="s">
        <v>574</v>
      </c>
      <c r="C213" s="24" t="s">
        <v>575</v>
      </c>
      <c r="D213" s="25" t="n">
        <v>5.1</v>
      </c>
      <c r="E213" s="24" t="s">
        <v>27</v>
      </c>
      <c r="F213" s="25" t="n">
        <v>5.1</v>
      </c>
      <c r="G213" s="30" t="n">
        <v>10</v>
      </c>
      <c r="H213" s="26"/>
      <c r="I213" s="31"/>
    </row>
    <row r="214" s="28" customFormat="true" ht="43.9" hidden="false" customHeight="true" outlineLevel="0" collapsed="false">
      <c r="A214" s="23" t="s">
        <v>576</v>
      </c>
      <c r="B214" s="23" t="s">
        <v>577</v>
      </c>
      <c r="C214" s="24" t="s">
        <v>578</v>
      </c>
      <c r="D214" s="25" t="n">
        <v>1.9</v>
      </c>
      <c r="E214" s="24" t="s">
        <v>27</v>
      </c>
      <c r="F214" s="25" t="n">
        <v>1.9</v>
      </c>
      <c r="G214" s="30" t="n">
        <v>10</v>
      </c>
      <c r="H214" s="26"/>
      <c r="I214" s="31"/>
    </row>
    <row r="215" s="28" customFormat="true" ht="47.45" hidden="false" customHeight="true" outlineLevel="0" collapsed="false">
      <c r="A215" s="23" t="s">
        <v>579</v>
      </c>
      <c r="B215" s="23" t="s">
        <v>580</v>
      </c>
      <c r="C215" s="24" t="s">
        <v>581</v>
      </c>
      <c r="D215" s="25" t="n">
        <v>1</v>
      </c>
      <c r="E215" s="24" t="s">
        <v>27</v>
      </c>
      <c r="F215" s="25" t="n">
        <v>1</v>
      </c>
      <c r="G215" s="30" t="n">
        <v>10</v>
      </c>
      <c r="H215" s="26"/>
      <c r="I215" s="31"/>
    </row>
    <row r="216" s="28" customFormat="true" ht="46.15" hidden="false" customHeight="true" outlineLevel="0" collapsed="false">
      <c r="A216" s="23" t="s">
        <v>582</v>
      </c>
      <c r="B216" s="23" t="s">
        <v>583</v>
      </c>
      <c r="C216" s="24" t="s">
        <v>584</v>
      </c>
      <c r="D216" s="25" t="n">
        <v>0.7</v>
      </c>
      <c r="E216" s="24" t="s">
        <v>27</v>
      </c>
      <c r="F216" s="25" t="n">
        <v>0.7</v>
      </c>
      <c r="G216" s="30" t="n">
        <v>10</v>
      </c>
      <c r="H216" s="26"/>
      <c r="I216" s="31"/>
    </row>
    <row r="217" s="28" customFormat="true" ht="91.15" hidden="false" customHeight="true" outlineLevel="0" collapsed="false">
      <c r="A217" s="23" t="s">
        <v>585</v>
      </c>
      <c r="B217" s="23" t="s">
        <v>586</v>
      </c>
      <c r="C217" s="24" t="s">
        <v>587</v>
      </c>
      <c r="D217" s="25" t="n">
        <v>2.6</v>
      </c>
      <c r="E217" s="24" t="s">
        <v>27</v>
      </c>
      <c r="F217" s="25" t="n">
        <v>2.6</v>
      </c>
      <c r="G217" s="30" t="n">
        <v>10</v>
      </c>
      <c r="H217" s="26" t="s">
        <v>588</v>
      </c>
      <c r="I217" s="31"/>
    </row>
    <row r="218" s="28" customFormat="true" ht="33" hidden="false" customHeight="true" outlineLevel="0" collapsed="false">
      <c r="A218" s="23" t="s">
        <v>589</v>
      </c>
      <c r="B218" s="23" t="s">
        <v>590</v>
      </c>
      <c r="C218" s="24" t="s">
        <v>591</v>
      </c>
      <c r="D218" s="25" t="n">
        <v>0.3</v>
      </c>
      <c r="E218" s="24" t="s">
        <v>295</v>
      </c>
      <c r="F218" s="25" t="n">
        <v>0.3</v>
      </c>
      <c r="G218" s="30" t="n">
        <v>10</v>
      </c>
      <c r="H218" s="26"/>
      <c r="I218" s="31"/>
    </row>
    <row r="219" s="28" customFormat="true" ht="37.15" hidden="false" customHeight="true" outlineLevel="0" collapsed="false">
      <c r="A219" s="23"/>
      <c r="B219" s="23"/>
      <c r="C219" s="24"/>
      <c r="D219" s="25" t="n">
        <v>4.1</v>
      </c>
      <c r="E219" s="24" t="s">
        <v>27</v>
      </c>
      <c r="F219" s="25" t="n">
        <v>4.1</v>
      </c>
      <c r="G219" s="30" t="n">
        <v>10</v>
      </c>
      <c r="H219" s="26"/>
      <c r="I219" s="31"/>
    </row>
    <row r="220" s="28" customFormat="true" ht="51" hidden="false" customHeight="true" outlineLevel="0" collapsed="false">
      <c r="A220" s="23" t="s">
        <v>592</v>
      </c>
      <c r="B220" s="23" t="s">
        <v>593</v>
      </c>
      <c r="C220" s="24" t="s">
        <v>594</v>
      </c>
      <c r="D220" s="32" t="n">
        <v>3.05</v>
      </c>
      <c r="E220" s="24" t="s">
        <v>27</v>
      </c>
      <c r="F220" s="25" t="n">
        <v>3.05</v>
      </c>
      <c r="G220" s="30" t="n">
        <v>10</v>
      </c>
      <c r="H220" s="26" t="s">
        <v>595</v>
      </c>
      <c r="I220" s="31"/>
    </row>
    <row r="221" s="28" customFormat="true" ht="28.15" hidden="false" customHeight="true" outlineLevel="0" collapsed="false">
      <c r="A221" s="23" t="s">
        <v>596</v>
      </c>
      <c r="B221" s="23" t="s">
        <v>597</v>
      </c>
      <c r="C221" s="24" t="s">
        <v>598</v>
      </c>
      <c r="D221" s="32" t="n">
        <v>3.65</v>
      </c>
      <c r="E221" s="24" t="s">
        <v>27</v>
      </c>
      <c r="F221" s="32" t="n">
        <v>2.86</v>
      </c>
      <c r="G221" s="30" t="n">
        <v>10</v>
      </c>
      <c r="H221" s="26"/>
      <c r="I221" s="31"/>
    </row>
    <row r="222" s="28" customFormat="true" ht="28.9" hidden="false" customHeight="true" outlineLevel="0" collapsed="false">
      <c r="A222" s="23"/>
      <c r="B222" s="23"/>
      <c r="C222" s="24"/>
      <c r="D222" s="32"/>
      <c r="E222" s="24" t="s">
        <v>27</v>
      </c>
      <c r="F222" s="32" t="n">
        <v>0.79</v>
      </c>
      <c r="G222" s="30"/>
      <c r="H222" s="26"/>
      <c r="I222" s="31"/>
    </row>
    <row r="223" s="28" customFormat="true" ht="39.6" hidden="false" customHeight="true" outlineLevel="0" collapsed="false">
      <c r="A223" s="23" t="s">
        <v>599</v>
      </c>
      <c r="B223" s="23" t="s">
        <v>600</v>
      </c>
      <c r="C223" s="24" t="s">
        <v>601</v>
      </c>
      <c r="D223" s="25" t="n">
        <v>2</v>
      </c>
      <c r="E223" s="24" t="s">
        <v>27</v>
      </c>
      <c r="F223" s="25" t="n">
        <v>2</v>
      </c>
      <c r="G223" s="30" t="n">
        <v>10</v>
      </c>
      <c r="H223" s="26" t="s">
        <v>602</v>
      </c>
      <c r="I223" s="31"/>
    </row>
    <row r="224" s="28" customFormat="true" ht="46.15" hidden="false" customHeight="true" outlineLevel="0" collapsed="false">
      <c r="A224" s="23"/>
      <c r="B224" s="23"/>
      <c r="C224" s="24"/>
      <c r="D224" s="25" t="n">
        <v>6.6</v>
      </c>
      <c r="E224" s="24" t="s">
        <v>603</v>
      </c>
      <c r="F224" s="25" t="n">
        <v>6.6</v>
      </c>
      <c r="G224" s="30" t="n">
        <v>10</v>
      </c>
      <c r="H224" s="26"/>
      <c r="I224" s="31"/>
    </row>
    <row r="225" s="28" customFormat="true" ht="43.15" hidden="false" customHeight="true" outlineLevel="0" collapsed="false">
      <c r="A225" s="23" t="s">
        <v>604</v>
      </c>
      <c r="B225" s="23" t="s">
        <v>605</v>
      </c>
      <c r="C225" s="24" t="s">
        <v>606</v>
      </c>
      <c r="D225" s="25" t="n">
        <v>4.6</v>
      </c>
      <c r="E225" s="24" t="s">
        <v>27</v>
      </c>
      <c r="F225" s="25" t="n">
        <v>4.6</v>
      </c>
      <c r="G225" s="30" t="n">
        <v>10</v>
      </c>
      <c r="H225" s="26" t="s">
        <v>607</v>
      </c>
      <c r="I225" s="31"/>
    </row>
    <row r="226" s="28" customFormat="true" ht="63" hidden="false" customHeight="true" outlineLevel="0" collapsed="false">
      <c r="A226" s="23" t="s">
        <v>608</v>
      </c>
      <c r="B226" s="23" t="s">
        <v>609</v>
      </c>
      <c r="C226" s="24" t="s">
        <v>610</v>
      </c>
      <c r="D226" s="25" t="n">
        <v>5.1</v>
      </c>
      <c r="E226" s="24" t="s">
        <v>27</v>
      </c>
      <c r="F226" s="25" t="n">
        <v>5.1</v>
      </c>
      <c r="G226" s="30" t="n">
        <v>10</v>
      </c>
      <c r="H226" s="26"/>
      <c r="I226" s="31"/>
    </row>
    <row r="227" s="28" customFormat="true" ht="37.5" hidden="false" customHeight="false" outlineLevel="0" collapsed="false">
      <c r="A227" s="23" t="s">
        <v>611</v>
      </c>
      <c r="B227" s="23" t="s">
        <v>612</v>
      </c>
      <c r="C227" s="24" t="s">
        <v>613</v>
      </c>
      <c r="D227" s="32" t="n">
        <v>4.54</v>
      </c>
      <c r="E227" s="24" t="s">
        <v>27</v>
      </c>
      <c r="F227" s="25" t="n">
        <v>4.54</v>
      </c>
      <c r="G227" s="30" t="n">
        <v>10</v>
      </c>
      <c r="H227" s="26"/>
      <c r="I227" s="31"/>
    </row>
    <row r="228" s="28" customFormat="true" ht="65.25" hidden="false" customHeight="true" outlineLevel="0" collapsed="false">
      <c r="A228" s="23" t="s">
        <v>614</v>
      </c>
      <c r="B228" s="23" t="s">
        <v>615</v>
      </c>
      <c r="C228" s="24" t="s">
        <v>616</v>
      </c>
      <c r="D228" s="32" t="n">
        <v>8.4</v>
      </c>
      <c r="E228" s="24" t="s">
        <v>27</v>
      </c>
      <c r="F228" s="25" t="n">
        <v>8.4</v>
      </c>
      <c r="G228" s="30" t="n">
        <v>10</v>
      </c>
      <c r="H228" s="26"/>
      <c r="I228" s="31"/>
    </row>
    <row r="229" s="28" customFormat="true" ht="45.75" hidden="false" customHeight="true" outlineLevel="0" collapsed="false">
      <c r="A229" s="23" t="s">
        <v>617</v>
      </c>
      <c r="B229" s="23" t="s">
        <v>618</v>
      </c>
      <c r="C229" s="24" t="s">
        <v>619</v>
      </c>
      <c r="D229" s="32" t="n">
        <v>1.18</v>
      </c>
      <c r="E229" s="24" t="s">
        <v>27</v>
      </c>
      <c r="F229" s="25" t="n">
        <v>1.18</v>
      </c>
      <c r="G229" s="30" t="n">
        <v>10</v>
      </c>
      <c r="H229" s="26"/>
      <c r="I229" s="31"/>
    </row>
    <row r="230" s="28" customFormat="true" ht="27.75" hidden="false" customHeight="true" outlineLevel="0" collapsed="false">
      <c r="A230" s="23" t="s">
        <v>620</v>
      </c>
      <c r="B230" s="23" t="s">
        <v>621</v>
      </c>
      <c r="C230" s="24" t="s">
        <v>622</v>
      </c>
      <c r="D230" s="32" t="n">
        <v>5.8</v>
      </c>
      <c r="E230" s="24" t="s">
        <v>27</v>
      </c>
      <c r="F230" s="25" t="n">
        <v>5.8</v>
      </c>
      <c r="G230" s="25" t="n">
        <v>11.5</v>
      </c>
      <c r="H230" s="26"/>
      <c r="I230" s="31"/>
    </row>
    <row r="231" s="28" customFormat="true" ht="33.75" hidden="false" customHeight="true" outlineLevel="0" collapsed="false">
      <c r="A231" s="23" t="s">
        <v>623</v>
      </c>
      <c r="B231" s="23" t="s">
        <v>624</v>
      </c>
      <c r="C231" s="24" t="s">
        <v>625</v>
      </c>
      <c r="D231" s="25" t="n">
        <v>13.9</v>
      </c>
      <c r="E231" s="24" t="s">
        <v>35</v>
      </c>
      <c r="F231" s="25" t="n">
        <v>13.9</v>
      </c>
      <c r="G231" s="30" t="n">
        <v>10</v>
      </c>
      <c r="H231" s="26"/>
      <c r="I231" s="31"/>
    </row>
    <row r="232" s="28" customFormat="true" ht="38.25" hidden="false" customHeight="true" outlineLevel="0" collapsed="false">
      <c r="A232" s="23" t="s">
        <v>626</v>
      </c>
      <c r="B232" s="23" t="s">
        <v>627</v>
      </c>
      <c r="C232" s="24" t="s">
        <v>628</v>
      </c>
      <c r="D232" s="25" t="n">
        <v>17.4</v>
      </c>
      <c r="E232" s="24" t="s">
        <v>35</v>
      </c>
      <c r="F232" s="25" t="n">
        <v>17.4</v>
      </c>
      <c r="G232" s="30" t="n">
        <v>10</v>
      </c>
      <c r="H232" s="26"/>
      <c r="I232" s="31"/>
    </row>
    <row r="233" s="28" customFormat="true" ht="80.25" hidden="false" customHeight="true" outlineLevel="0" collapsed="false">
      <c r="A233" s="23" t="s">
        <v>629</v>
      </c>
      <c r="B233" s="23" t="s">
        <v>630</v>
      </c>
      <c r="C233" s="24" t="s">
        <v>631</v>
      </c>
      <c r="D233" s="25" t="n">
        <v>8.5</v>
      </c>
      <c r="E233" s="24" t="s">
        <v>35</v>
      </c>
      <c r="F233" s="25" t="n">
        <v>8.5</v>
      </c>
      <c r="G233" s="30" t="n">
        <v>10</v>
      </c>
      <c r="H233" s="26"/>
      <c r="I233" s="31"/>
    </row>
    <row r="234" s="28" customFormat="true" ht="84" hidden="false" customHeight="true" outlineLevel="0" collapsed="false">
      <c r="A234" s="23" t="s">
        <v>632</v>
      </c>
      <c r="B234" s="23" t="s">
        <v>633</v>
      </c>
      <c r="C234" s="24" t="s">
        <v>634</v>
      </c>
      <c r="D234" s="25" t="n">
        <v>1</v>
      </c>
      <c r="E234" s="24" t="s">
        <v>35</v>
      </c>
      <c r="F234" s="25" t="n">
        <v>1</v>
      </c>
      <c r="G234" s="30" t="n">
        <v>10</v>
      </c>
      <c r="H234" s="24" t="s">
        <v>635</v>
      </c>
      <c r="I234" s="31"/>
    </row>
    <row r="235" s="28" customFormat="true" ht="90" hidden="false" customHeight="true" outlineLevel="0" collapsed="false">
      <c r="A235" s="23" t="s">
        <v>636</v>
      </c>
      <c r="B235" s="23" t="s">
        <v>637</v>
      </c>
      <c r="C235" s="24" t="s">
        <v>638</v>
      </c>
      <c r="D235" s="25" t="n">
        <v>4</v>
      </c>
      <c r="E235" s="24" t="s">
        <v>35</v>
      </c>
      <c r="F235" s="25" t="n">
        <v>4</v>
      </c>
      <c r="G235" s="30" t="n">
        <v>10</v>
      </c>
      <c r="H235" s="26"/>
      <c r="I235" s="31"/>
    </row>
    <row r="236" s="28" customFormat="true" ht="49.15" hidden="false" customHeight="true" outlineLevel="0" collapsed="false">
      <c r="A236" s="23" t="s">
        <v>639</v>
      </c>
      <c r="B236" s="23" t="s">
        <v>640</v>
      </c>
      <c r="C236" s="24" t="s">
        <v>641</v>
      </c>
      <c r="D236" s="25" t="n">
        <v>3.1</v>
      </c>
      <c r="E236" s="24" t="s">
        <v>35</v>
      </c>
      <c r="F236" s="25" t="n">
        <v>3.1</v>
      </c>
      <c r="G236" s="30" t="n">
        <v>10</v>
      </c>
      <c r="H236" s="26"/>
      <c r="I236" s="31"/>
    </row>
    <row r="237" s="28" customFormat="true" ht="49.9" hidden="false" customHeight="true" outlineLevel="0" collapsed="false">
      <c r="A237" s="23" t="s">
        <v>642</v>
      </c>
      <c r="B237" s="23" t="s">
        <v>643</v>
      </c>
      <c r="C237" s="24" t="s">
        <v>644</v>
      </c>
      <c r="D237" s="25" t="n">
        <v>1.6</v>
      </c>
      <c r="E237" s="24" t="s">
        <v>35</v>
      </c>
      <c r="F237" s="25" t="n">
        <v>1.6</v>
      </c>
      <c r="G237" s="30" t="n">
        <v>10</v>
      </c>
      <c r="H237" s="26"/>
      <c r="I237" s="31"/>
    </row>
    <row r="238" s="28" customFormat="true" ht="47.45" hidden="false" customHeight="true" outlineLevel="0" collapsed="false">
      <c r="A238" s="23" t="s">
        <v>645</v>
      </c>
      <c r="B238" s="23" t="s">
        <v>646</v>
      </c>
      <c r="C238" s="24" t="s">
        <v>647</v>
      </c>
      <c r="D238" s="25" t="n">
        <v>0.9</v>
      </c>
      <c r="E238" s="24" t="s">
        <v>35</v>
      </c>
      <c r="F238" s="25" t="n">
        <v>0.9</v>
      </c>
      <c r="G238" s="30" t="n">
        <v>10</v>
      </c>
      <c r="H238" s="26"/>
      <c r="I238" s="31"/>
    </row>
    <row r="239" s="28" customFormat="true" ht="66" hidden="false" customHeight="true" outlineLevel="0" collapsed="false">
      <c r="A239" s="23" t="s">
        <v>648</v>
      </c>
      <c r="B239" s="23" t="s">
        <v>649</v>
      </c>
      <c r="C239" s="24" t="s">
        <v>650</v>
      </c>
      <c r="D239" s="25" t="n">
        <v>0.6</v>
      </c>
      <c r="E239" s="24" t="s">
        <v>35</v>
      </c>
      <c r="F239" s="25" t="n">
        <v>0.6</v>
      </c>
      <c r="G239" s="30" t="n">
        <v>10</v>
      </c>
      <c r="H239" s="26"/>
      <c r="I239" s="31"/>
    </row>
    <row r="240" s="28" customFormat="true" ht="45.6" hidden="false" customHeight="true" outlineLevel="0" collapsed="false">
      <c r="A240" s="23" t="s">
        <v>651</v>
      </c>
      <c r="B240" s="23" t="s">
        <v>652</v>
      </c>
      <c r="C240" s="24" t="s">
        <v>653</v>
      </c>
      <c r="D240" s="25" t="n">
        <v>4</v>
      </c>
      <c r="E240" s="24" t="s">
        <v>35</v>
      </c>
      <c r="F240" s="25" t="n">
        <v>4</v>
      </c>
      <c r="G240" s="30" t="n">
        <v>10</v>
      </c>
      <c r="H240" s="26"/>
      <c r="I240" s="31"/>
    </row>
    <row r="241" s="28" customFormat="true" ht="50.25" hidden="false" customHeight="true" outlineLevel="0" collapsed="false">
      <c r="A241" s="23" t="s">
        <v>654</v>
      </c>
      <c r="B241" s="23" t="s">
        <v>655</v>
      </c>
      <c r="C241" s="24" t="s">
        <v>656</v>
      </c>
      <c r="D241" s="25" t="n">
        <v>1.9</v>
      </c>
      <c r="E241" s="24" t="s">
        <v>35</v>
      </c>
      <c r="F241" s="25" t="n">
        <v>1.9</v>
      </c>
      <c r="G241" s="30" t="n">
        <v>10</v>
      </c>
      <c r="H241" s="26" t="s">
        <v>657</v>
      </c>
      <c r="I241" s="31"/>
    </row>
    <row r="242" s="28" customFormat="true" ht="56.25" hidden="false" customHeight="true" outlineLevel="0" collapsed="false">
      <c r="A242" s="23" t="s">
        <v>658</v>
      </c>
      <c r="B242" s="23" t="s">
        <v>659</v>
      </c>
      <c r="C242" s="24" t="s">
        <v>660</v>
      </c>
      <c r="D242" s="25" t="n">
        <v>1.7</v>
      </c>
      <c r="E242" s="24" t="s">
        <v>35</v>
      </c>
      <c r="F242" s="25" t="n">
        <v>1.7</v>
      </c>
      <c r="G242" s="30" t="n">
        <v>10</v>
      </c>
      <c r="H242" s="26"/>
      <c r="I242" s="31"/>
    </row>
    <row r="243" s="28" customFormat="true" ht="45" hidden="false" customHeight="true" outlineLevel="0" collapsed="false">
      <c r="A243" s="23" t="s">
        <v>661</v>
      </c>
      <c r="B243" s="23" t="s">
        <v>662</v>
      </c>
      <c r="C243" s="24" t="s">
        <v>663</v>
      </c>
      <c r="D243" s="25" t="n">
        <v>1.8</v>
      </c>
      <c r="E243" s="24" t="s">
        <v>35</v>
      </c>
      <c r="F243" s="25" t="n">
        <v>1.8</v>
      </c>
      <c r="G243" s="30" t="n">
        <v>10</v>
      </c>
      <c r="H243" s="26"/>
      <c r="I243" s="31"/>
    </row>
    <row r="244" s="28" customFormat="true" ht="33" hidden="false" customHeight="true" outlineLevel="0" collapsed="false">
      <c r="A244" s="23" t="s">
        <v>664</v>
      </c>
      <c r="B244" s="23" t="s">
        <v>665</v>
      </c>
      <c r="C244" s="24" t="s">
        <v>666</v>
      </c>
      <c r="D244" s="25" t="n">
        <f aca="false">27.6+1.3</f>
        <v>28.9</v>
      </c>
      <c r="E244" s="24" t="s">
        <v>35</v>
      </c>
      <c r="F244" s="25" t="n">
        <v>27.6</v>
      </c>
      <c r="G244" s="30" t="n">
        <v>10</v>
      </c>
      <c r="H244" s="26" t="s">
        <v>667</v>
      </c>
      <c r="I244" s="31"/>
    </row>
    <row r="245" s="28" customFormat="true" ht="33" hidden="false" customHeight="true" outlineLevel="0" collapsed="false">
      <c r="A245" s="23"/>
      <c r="B245" s="23"/>
      <c r="C245" s="24"/>
      <c r="D245" s="25"/>
      <c r="E245" s="24" t="s">
        <v>43</v>
      </c>
      <c r="F245" s="25" t="n">
        <v>1.3</v>
      </c>
      <c r="G245" s="30" t="n">
        <v>10</v>
      </c>
      <c r="H245" s="26"/>
      <c r="I245" s="31"/>
    </row>
    <row r="246" s="28" customFormat="true" ht="66.75" hidden="false" customHeight="true" outlineLevel="0" collapsed="false">
      <c r="A246" s="23" t="s">
        <v>668</v>
      </c>
      <c r="B246" s="23" t="s">
        <v>669</v>
      </c>
      <c r="C246" s="24" t="s">
        <v>670</v>
      </c>
      <c r="D246" s="25" t="n">
        <v>13.8</v>
      </c>
      <c r="E246" s="24" t="s">
        <v>35</v>
      </c>
      <c r="F246" s="25" t="n">
        <v>13.8</v>
      </c>
      <c r="G246" s="30" t="n">
        <v>10</v>
      </c>
      <c r="H246" s="26" t="s">
        <v>671</v>
      </c>
      <c r="I246" s="31"/>
    </row>
    <row r="247" s="28" customFormat="true" ht="61.15" hidden="false" customHeight="true" outlineLevel="0" collapsed="false">
      <c r="A247" s="23" t="s">
        <v>672</v>
      </c>
      <c r="B247" s="23" t="s">
        <v>673</v>
      </c>
      <c r="C247" s="24" t="s">
        <v>674</v>
      </c>
      <c r="D247" s="25" t="n">
        <v>1.7</v>
      </c>
      <c r="E247" s="24" t="s">
        <v>35</v>
      </c>
      <c r="F247" s="25" t="n">
        <v>1.7</v>
      </c>
      <c r="G247" s="30" t="n">
        <v>10</v>
      </c>
      <c r="H247" s="26" t="s">
        <v>675</v>
      </c>
      <c r="I247" s="31"/>
    </row>
    <row r="248" s="28" customFormat="true" ht="57" hidden="false" customHeight="true" outlineLevel="0" collapsed="false">
      <c r="A248" s="23" t="s">
        <v>676</v>
      </c>
      <c r="B248" s="23" t="s">
        <v>677</v>
      </c>
      <c r="C248" s="24" t="s">
        <v>678</v>
      </c>
      <c r="D248" s="25" t="n">
        <v>36.7</v>
      </c>
      <c r="E248" s="24" t="s">
        <v>679</v>
      </c>
      <c r="F248" s="25" t="n">
        <v>36.7</v>
      </c>
      <c r="G248" s="30" t="n">
        <v>10</v>
      </c>
      <c r="H248" s="26"/>
      <c r="I248" s="31"/>
    </row>
    <row r="249" s="28" customFormat="true" ht="52.9" hidden="false" customHeight="true" outlineLevel="0" collapsed="false">
      <c r="A249" s="23" t="s">
        <v>680</v>
      </c>
      <c r="B249" s="23" t="s">
        <v>681</v>
      </c>
      <c r="C249" s="24" t="s">
        <v>682</v>
      </c>
      <c r="D249" s="25" t="n">
        <v>19.2</v>
      </c>
      <c r="E249" s="24" t="s">
        <v>679</v>
      </c>
      <c r="F249" s="25" t="n">
        <v>19.2</v>
      </c>
      <c r="G249" s="30" t="n">
        <v>10</v>
      </c>
      <c r="H249" s="26"/>
      <c r="I249" s="31"/>
    </row>
    <row r="250" s="28" customFormat="true" ht="87" hidden="false" customHeight="true" outlineLevel="0" collapsed="false">
      <c r="A250" s="23" t="s">
        <v>683</v>
      </c>
      <c r="B250" s="23" t="s">
        <v>684</v>
      </c>
      <c r="C250" s="24" t="s">
        <v>685</v>
      </c>
      <c r="D250" s="25" t="n">
        <v>18.3</v>
      </c>
      <c r="E250" s="24" t="s">
        <v>679</v>
      </c>
      <c r="F250" s="25" t="n">
        <v>18.3</v>
      </c>
      <c r="G250" s="30" t="n">
        <v>10</v>
      </c>
      <c r="H250" s="26" t="s">
        <v>686</v>
      </c>
      <c r="I250" s="31"/>
    </row>
    <row r="251" s="28" customFormat="true" ht="60.75" hidden="false" customHeight="true" outlineLevel="0" collapsed="false">
      <c r="A251" s="23" t="s">
        <v>687</v>
      </c>
      <c r="B251" s="23" t="s">
        <v>688</v>
      </c>
      <c r="C251" s="24" t="s">
        <v>689</v>
      </c>
      <c r="D251" s="25" t="n">
        <v>14</v>
      </c>
      <c r="E251" s="24" t="s">
        <v>679</v>
      </c>
      <c r="F251" s="25" t="n">
        <v>14</v>
      </c>
      <c r="G251" s="30" t="n">
        <v>10</v>
      </c>
      <c r="H251" s="26" t="s">
        <v>690</v>
      </c>
      <c r="I251" s="31"/>
    </row>
    <row r="252" s="28" customFormat="true" ht="42" hidden="false" customHeight="true" outlineLevel="0" collapsed="false">
      <c r="A252" s="23" t="s">
        <v>691</v>
      </c>
      <c r="B252" s="23" t="s">
        <v>692</v>
      </c>
      <c r="C252" s="24" t="s">
        <v>693</v>
      </c>
      <c r="D252" s="25" t="n">
        <v>12</v>
      </c>
      <c r="E252" s="24" t="s">
        <v>679</v>
      </c>
      <c r="F252" s="25" t="n">
        <v>12</v>
      </c>
      <c r="G252" s="30" t="n">
        <v>10</v>
      </c>
      <c r="H252" s="26"/>
      <c r="I252" s="31"/>
    </row>
    <row r="253" s="28" customFormat="true" ht="44.25" hidden="false" customHeight="true" outlineLevel="0" collapsed="false">
      <c r="A253" s="23" t="s">
        <v>694</v>
      </c>
      <c r="B253" s="23" t="s">
        <v>695</v>
      </c>
      <c r="C253" s="24" t="s">
        <v>696</v>
      </c>
      <c r="D253" s="25" t="n">
        <v>11.3</v>
      </c>
      <c r="E253" s="24" t="s">
        <v>679</v>
      </c>
      <c r="F253" s="25" t="n">
        <v>11.3</v>
      </c>
      <c r="G253" s="30" t="n">
        <v>10</v>
      </c>
      <c r="H253" s="26"/>
      <c r="I253" s="31"/>
    </row>
    <row r="254" s="28" customFormat="true" ht="73.9" hidden="false" customHeight="true" outlineLevel="0" collapsed="false">
      <c r="A254" s="23" t="s">
        <v>697</v>
      </c>
      <c r="B254" s="23" t="s">
        <v>698</v>
      </c>
      <c r="C254" s="24" t="s">
        <v>699</v>
      </c>
      <c r="D254" s="25" t="n">
        <v>10</v>
      </c>
      <c r="E254" s="24" t="s">
        <v>679</v>
      </c>
      <c r="F254" s="25" t="n">
        <v>10</v>
      </c>
      <c r="G254" s="30" t="n">
        <v>10</v>
      </c>
      <c r="H254" s="24" t="s">
        <v>700</v>
      </c>
      <c r="I254" s="31"/>
    </row>
    <row r="255" s="28" customFormat="true" ht="69" hidden="false" customHeight="true" outlineLevel="0" collapsed="false">
      <c r="A255" s="23" t="s">
        <v>701</v>
      </c>
      <c r="B255" s="23" t="s">
        <v>702</v>
      </c>
      <c r="C255" s="24" t="s">
        <v>703</v>
      </c>
      <c r="D255" s="25" t="n">
        <v>10</v>
      </c>
      <c r="E255" s="24" t="s">
        <v>679</v>
      </c>
      <c r="F255" s="25" t="n">
        <v>10</v>
      </c>
      <c r="G255" s="30" t="n">
        <v>10</v>
      </c>
      <c r="H255" s="24" t="s">
        <v>704</v>
      </c>
      <c r="I255" s="31"/>
    </row>
    <row r="256" s="28" customFormat="true" ht="79.15" hidden="false" customHeight="true" outlineLevel="0" collapsed="false">
      <c r="A256" s="23" t="s">
        <v>705</v>
      </c>
      <c r="B256" s="23" t="s">
        <v>706</v>
      </c>
      <c r="C256" s="24" t="s">
        <v>707</v>
      </c>
      <c r="D256" s="25" t="n">
        <v>8.9</v>
      </c>
      <c r="E256" s="24" t="s">
        <v>679</v>
      </c>
      <c r="F256" s="25" t="n">
        <v>8.9</v>
      </c>
      <c r="G256" s="30" t="n">
        <v>10</v>
      </c>
      <c r="H256" s="26"/>
      <c r="I256" s="31"/>
    </row>
    <row r="257" s="28" customFormat="true" ht="60.75" hidden="false" customHeight="true" outlineLevel="0" collapsed="false">
      <c r="A257" s="23" t="s">
        <v>708</v>
      </c>
      <c r="B257" s="23" t="s">
        <v>709</v>
      </c>
      <c r="C257" s="24" t="s">
        <v>710</v>
      </c>
      <c r="D257" s="25" t="n">
        <v>8.9</v>
      </c>
      <c r="E257" s="24" t="s">
        <v>679</v>
      </c>
      <c r="F257" s="25" t="n">
        <v>8.9</v>
      </c>
      <c r="G257" s="30" t="n">
        <v>10</v>
      </c>
      <c r="H257" s="26" t="s">
        <v>711</v>
      </c>
      <c r="I257" s="31"/>
    </row>
    <row r="258" s="28" customFormat="true" ht="39" hidden="false" customHeight="true" outlineLevel="0" collapsed="false">
      <c r="A258" s="23" t="s">
        <v>712</v>
      </c>
      <c r="B258" s="23" t="s">
        <v>713</v>
      </c>
      <c r="C258" s="24" t="s">
        <v>714</v>
      </c>
      <c r="D258" s="25" t="n">
        <v>6.9</v>
      </c>
      <c r="E258" s="24" t="s">
        <v>679</v>
      </c>
      <c r="F258" s="25" t="n">
        <v>6.9</v>
      </c>
      <c r="G258" s="30" t="n">
        <v>10</v>
      </c>
      <c r="H258" s="26"/>
      <c r="I258" s="31"/>
    </row>
    <row r="259" s="28" customFormat="true" ht="67.5" hidden="false" customHeight="true" outlineLevel="0" collapsed="false">
      <c r="A259" s="23" t="s">
        <v>715</v>
      </c>
      <c r="B259" s="23" t="s">
        <v>716</v>
      </c>
      <c r="C259" s="24" t="s">
        <v>717</v>
      </c>
      <c r="D259" s="25" t="n">
        <v>6.2</v>
      </c>
      <c r="E259" s="24" t="s">
        <v>679</v>
      </c>
      <c r="F259" s="25" t="n">
        <v>6.2</v>
      </c>
      <c r="G259" s="30" t="n">
        <v>10</v>
      </c>
      <c r="H259" s="26" t="s">
        <v>718</v>
      </c>
      <c r="I259" s="31"/>
    </row>
    <row r="260" s="28" customFormat="true" ht="43.9" hidden="false" customHeight="true" outlineLevel="0" collapsed="false">
      <c r="A260" s="23" t="s">
        <v>719</v>
      </c>
      <c r="B260" s="23" t="s">
        <v>720</v>
      </c>
      <c r="C260" s="24" t="s">
        <v>721</v>
      </c>
      <c r="D260" s="25" t="n">
        <v>6.2</v>
      </c>
      <c r="E260" s="24" t="s">
        <v>679</v>
      </c>
      <c r="F260" s="25" t="n">
        <v>6.2</v>
      </c>
      <c r="G260" s="30" t="n">
        <v>10</v>
      </c>
      <c r="H260" s="26"/>
      <c r="I260" s="31"/>
    </row>
    <row r="261" s="28" customFormat="true" ht="45" hidden="false" customHeight="true" outlineLevel="0" collapsed="false">
      <c r="A261" s="23" t="s">
        <v>722</v>
      </c>
      <c r="B261" s="23" t="s">
        <v>723</v>
      </c>
      <c r="C261" s="24" t="s">
        <v>724</v>
      </c>
      <c r="D261" s="25" t="n">
        <v>5.4</v>
      </c>
      <c r="E261" s="24" t="s">
        <v>679</v>
      </c>
      <c r="F261" s="25" t="n">
        <v>5.4</v>
      </c>
      <c r="G261" s="30" t="n">
        <v>10</v>
      </c>
      <c r="H261" s="26"/>
      <c r="I261" s="31"/>
    </row>
    <row r="262" s="28" customFormat="true" ht="42" hidden="false" customHeight="true" outlineLevel="0" collapsed="false">
      <c r="A262" s="23" t="s">
        <v>725</v>
      </c>
      <c r="B262" s="23" t="s">
        <v>726</v>
      </c>
      <c r="C262" s="24" t="s">
        <v>727</v>
      </c>
      <c r="D262" s="25" t="n">
        <v>4.3</v>
      </c>
      <c r="E262" s="24" t="s">
        <v>679</v>
      </c>
      <c r="F262" s="25" t="n">
        <v>4.3</v>
      </c>
      <c r="G262" s="30" t="n">
        <v>10</v>
      </c>
      <c r="H262" s="26"/>
      <c r="I262" s="31"/>
    </row>
    <row r="263" s="28" customFormat="true" ht="79.15" hidden="false" customHeight="true" outlineLevel="0" collapsed="false">
      <c r="A263" s="23" t="s">
        <v>728</v>
      </c>
      <c r="B263" s="23" t="s">
        <v>729</v>
      </c>
      <c r="C263" s="24" t="s">
        <v>730</v>
      </c>
      <c r="D263" s="25" t="n">
        <v>4.8</v>
      </c>
      <c r="E263" s="24" t="s">
        <v>679</v>
      </c>
      <c r="F263" s="25" t="n">
        <v>4.8</v>
      </c>
      <c r="G263" s="30" t="n">
        <v>10</v>
      </c>
      <c r="H263" s="26" t="s">
        <v>731</v>
      </c>
      <c r="I263" s="44"/>
    </row>
    <row r="264" s="28" customFormat="true" ht="45.75" hidden="false" customHeight="true" outlineLevel="0" collapsed="false">
      <c r="A264" s="23" t="s">
        <v>732</v>
      </c>
      <c r="B264" s="23" t="s">
        <v>733</v>
      </c>
      <c r="C264" s="24" t="s">
        <v>734</v>
      </c>
      <c r="D264" s="25" t="n">
        <v>3.4</v>
      </c>
      <c r="E264" s="24" t="s">
        <v>679</v>
      </c>
      <c r="F264" s="25" t="n">
        <v>3.4</v>
      </c>
      <c r="G264" s="30" t="n">
        <v>10</v>
      </c>
      <c r="H264" s="26"/>
      <c r="I264" s="31"/>
    </row>
    <row r="265" s="28" customFormat="true" ht="43.5" hidden="false" customHeight="true" outlineLevel="0" collapsed="false">
      <c r="A265" s="23" t="s">
        <v>735</v>
      </c>
      <c r="B265" s="23" t="s">
        <v>736</v>
      </c>
      <c r="C265" s="24" t="s">
        <v>737</v>
      </c>
      <c r="D265" s="25" t="n">
        <v>4.1</v>
      </c>
      <c r="E265" s="24" t="s">
        <v>679</v>
      </c>
      <c r="F265" s="25" t="n">
        <v>4.1</v>
      </c>
      <c r="G265" s="30" t="n">
        <v>10</v>
      </c>
      <c r="H265" s="26"/>
      <c r="I265" s="31"/>
    </row>
    <row r="266" s="28" customFormat="true" ht="79.15" hidden="false" customHeight="true" outlineLevel="0" collapsed="false">
      <c r="A266" s="23" t="s">
        <v>738</v>
      </c>
      <c r="B266" s="23" t="s">
        <v>739</v>
      </c>
      <c r="C266" s="24" t="s">
        <v>740</v>
      </c>
      <c r="D266" s="25" t="n">
        <v>3</v>
      </c>
      <c r="E266" s="24" t="s">
        <v>679</v>
      </c>
      <c r="F266" s="25" t="n">
        <v>3</v>
      </c>
      <c r="G266" s="30" t="n">
        <v>10</v>
      </c>
      <c r="H266" s="24" t="s">
        <v>741</v>
      </c>
      <c r="I266" s="31"/>
    </row>
    <row r="267" s="28" customFormat="true" ht="47.45" hidden="false" customHeight="true" outlineLevel="0" collapsed="false">
      <c r="A267" s="23" t="s">
        <v>742</v>
      </c>
      <c r="B267" s="23" t="s">
        <v>743</v>
      </c>
      <c r="C267" s="24" t="s">
        <v>744</v>
      </c>
      <c r="D267" s="25" t="n">
        <v>1.4</v>
      </c>
      <c r="E267" s="24" t="s">
        <v>679</v>
      </c>
      <c r="F267" s="25" t="n">
        <v>1.4</v>
      </c>
      <c r="G267" s="30" t="n">
        <v>10</v>
      </c>
      <c r="H267" s="26"/>
      <c r="I267" s="31"/>
    </row>
    <row r="268" s="28" customFormat="true" ht="47.25" hidden="false" customHeight="true" outlineLevel="0" collapsed="false">
      <c r="A268" s="23" t="s">
        <v>745</v>
      </c>
      <c r="B268" s="23" t="s">
        <v>746</v>
      </c>
      <c r="C268" s="24" t="s">
        <v>747</v>
      </c>
      <c r="D268" s="25" t="n">
        <v>1.6</v>
      </c>
      <c r="E268" s="24" t="s">
        <v>679</v>
      </c>
      <c r="F268" s="25" t="n">
        <v>1.6</v>
      </c>
      <c r="G268" s="30" t="n">
        <v>10</v>
      </c>
      <c r="H268" s="26"/>
      <c r="I268" s="31"/>
    </row>
    <row r="269" s="28" customFormat="true" ht="47.45" hidden="false" customHeight="true" outlineLevel="0" collapsed="false">
      <c r="A269" s="23" t="s">
        <v>748</v>
      </c>
      <c r="B269" s="23" t="s">
        <v>749</v>
      </c>
      <c r="C269" s="24" t="s">
        <v>750</v>
      </c>
      <c r="D269" s="25" t="n">
        <v>0.9</v>
      </c>
      <c r="E269" s="24" t="s">
        <v>679</v>
      </c>
      <c r="F269" s="25" t="n">
        <v>0.9</v>
      </c>
      <c r="G269" s="30" t="n">
        <v>10</v>
      </c>
      <c r="H269" s="26"/>
      <c r="I269" s="31"/>
    </row>
    <row r="270" s="28" customFormat="true" ht="63" hidden="false" customHeight="true" outlineLevel="0" collapsed="false">
      <c r="A270" s="23" t="s">
        <v>751</v>
      </c>
      <c r="B270" s="23" t="s">
        <v>752</v>
      </c>
      <c r="C270" s="24" t="s">
        <v>753</v>
      </c>
      <c r="D270" s="25" t="n">
        <v>1.3</v>
      </c>
      <c r="E270" s="24" t="s">
        <v>679</v>
      </c>
      <c r="F270" s="25" t="n">
        <v>1.3</v>
      </c>
      <c r="G270" s="30" t="n">
        <v>10</v>
      </c>
      <c r="H270" s="26" t="s">
        <v>754</v>
      </c>
      <c r="I270" s="31"/>
    </row>
    <row r="271" s="28" customFormat="true" ht="72.6" hidden="false" customHeight="true" outlineLevel="0" collapsed="false">
      <c r="A271" s="23" t="s">
        <v>755</v>
      </c>
      <c r="B271" s="23" t="s">
        <v>756</v>
      </c>
      <c r="C271" s="24" t="s">
        <v>757</v>
      </c>
      <c r="D271" s="25" t="n">
        <v>18.1</v>
      </c>
      <c r="E271" s="24" t="s">
        <v>679</v>
      </c>
      <c r="F271" s="25" t="n">
        <v>18.1</v>
      </c>
      <c r="G271" s="30" t="n">
        <v>10</v>
      </c>
      <c r="H271" s="26"/>
      <c r="I271" s="31"/>
    </row>
    <row r="272" s="28" customFormat="true" ht="70.9" hidden="false" customHeight="true" outlineLevel="0" collapsed="false">
      <c r="A272" s="23" t="s">
        <v>758</v>
      </c>
      <c r="B272" s="23" t="s">
        <v>759</v>
      </c>
      <c r="C272" s="24" t="s">
        <v>760</v>
      </c>
      <c r="D272" s="25" t="n">
        <v>3.6</v>
      </c>
      <c r="E272" s="24" t="s">
        <v>679</v>
      </c>
      <c r="F272" s="25" t="n">
        <v>3.6</v>
      </c>
      <c r="G272" s="30" t="n">
        <v>10</v>
      </c>
      <c r="H272" s="26"/>
      <c r="I272" s="31"/>
    </row>
    <row r="273" s="28" customFormat="true" ht="73.9" hidden="false" customHeight="true" outlineLevel="0" collapsed="false">
      <c r="A273" s="23" t="s">
        <v>761</v>
      </c>
      <c r="B273" s="23" t="s">
        <v>762</v>
      </c>
      <c r="C273" s="24" t="s">
        <v>763</v>
      </c>
      <c r="D273" s="25" t="n">
        <v>2.5</v>
      </c>
      <c r="E273" s="24" t="s">
        <v>679</v>
      </c>
      <c r="F273" s="25" t="n">
        <v>2.5</v>
      </c>
      <c r="G273" s="30" t="n">
        <v>10</v>
      </c>
      <c r="H273" s="26" t="s">
        <v>764</v>
      </c>
      <c r="I273" s="31"/>
    </row>
    <row r="274" s="28" customFormat="true" ht="52.15" hidden="false" customHeight="true" outlineLevel="0" collapsed="false">
      <c r="A274" s="23" t="s">
        <v>765</v>
      </c>
      <c r="B274" s="23" t="s">
        <v>766</v>
      </c>
      <c r="C274" s="24" t="s">
        <v>767</v>
      </c>
      <c r="D274" s="25" t="n">
        <v>2.4</v>
      </c>
      <c r="E274" s="24" t="s">
        <v>679</v>
      </c>
      <c r="F274" s="25" t="n">
        <v>2.4</v>
      </c>
      <c r="G274" s="30" t="n">
        <v>10</v>
      </c>
      <c r="H274" s="26"/>
      <c r="I274" s="31"/>
    </row>
    <row r="275" s="28" customFormat="true" ht="54" hidden="false" customHeight="true" outlineLevel="0" collapsed="false">
      <c r="A275" s="23" t="s">
        <v>768</v>
      </c>
      <c r="B275" s="23" t="s">
        <v>769</v>
      </c>
      <c r="C275" s="24" t="s">
        <v>770</v>
      </c>
      <c r="D275" s="25" t="n">
        <v>2.3</v>
      </c>
      <c r="E275" s="24" t="s">
        <v>679</v>
      </c>
      <c r="F275" s="25" t="n">
        <v>2.3</v>
      </c>
      <c r="G275" s="30" t="n">
        <v>10</v>
      </c>
      <c r="H275" s="26"/>
      <c r="I275" s="31"/>
    </row>
    <row r="276" s="28" customFormat="true" ht="47.45" hidden="false" customHeight="true" outlineLevel="0" collapsed="false">
      <c r="A276" s="23" t="s">
        <v>771</v>
      </c>
      <c r="B276" s="23" t="s">
        <v>772</v>
      </c>
      <c r="C276" s="24" t="s">
        <v>773</v>
      </c>
      <c r="D276" s="25" t="n">
        <v>2.2</v>
      </c>
      <c r="E276" s="24" t="s">
        <v>679</v>
      </c>
      <c r="F276" s="25" t="n">
        <v>2.2</v>
      </c>
      <c r="G276" s="30" t="n">
        <v>10</v>
      </c>
      <c r="H276" s="26"/>
      <c r="I276" s="31"/>
    </row>
    <row r="277" s="28" customFormat="true" ht="66" hidden="false" customHeight="true" outlineLevel="0" collapsed="false">
      <c r="A277" s="23" t="s">
        <v>774</v>
      </c>
      <c r="B277" s="23" t="s">
        <v>775</v>
      </c>
      <c r="C277" s="24" t="s">
        <v>776</v>
      </c>
      <c r="D277" s="25" t="n">
        <v>1.7</v>
      </c>
      <c r="E277" s="24" t="s">
        <v>679</v>
      </c>
      <c r="F277" s="25" t="n">
        <v>1.7</v>
      </c>
      <c r="G277" s="30" t="n">
        <v>10</v>
      </c>
      <c r="H277" s="26" t="s">
        <v>777</v>
      </c>
      <c r="I277" s="31"/>
    </row>
    <row r="278" s="28" customFormat="true" ht="75.6" hidden="false" customHeight="true" outlineLevel="0" collapsed="false">
      <c r="A278" s="23" t="s">
        <v>778</v>
      </c>
      <c r="B278" s="23" t="s">
        <v>779</v>
      </c>
      <c r="C278" s="24" t="s">
        <v>780</v>
      </c>
      <c r="D278" s="25" t="n">
        <v>1.7</v>
      </c>
      <c r="E278" s="24" t="s">
        <v>679</v>
      </c>
      <c r="F278" s="25" t="n">
        <v>1.7</v>
      </c>
      <c r="G278" s="30" t="n">
        <v>10</v>
      </c>
      <c r="H278" s="26" t="s">
        <v>781</v>
      </c>
      <c r="I278" s="31"/>
    </row>
    <row r="279" s="28" customFormat="true" ht="71.45" hidden="false" customHeight="true" outlineLevel="0" collapsed="false">
      <c r="A279" s="23" t="s">
        <v>782</v>
      </c>
      <c r="B279" s="23" t="s">
        <v>783</v>
      </c>
      <c r="C279" s="24" t="s">
        <v>784</v>
      </c>
      <c r="D279" s="25" t="n">
        <v>1.6</v>
      </c>
      <c r="E279" s="24" t="s">
        <v>679</v>
      </c>
      <c r="F279" s="25" t="n">
        <v>1.6</v>
      </c>
      <c r="G279" s="30" t="n">
        <v>10</v>
      </c>
      <c r="H279" s="26" t="s">
        <v>785</v>
      </c>
      <c r="I279" s="31"/>
    </row>
    <row r="280" s="28" customFormat="true" ht="54.6" hidden="false" customHeight="true" outlineLevel="0" collapsed="false">
      <c r="A280" s="23" t="s">
        <v>786</v>
      </c>
      <c r="B280" s="23" t="s">
        <v>787</v>
      </c>
      <c r="C280" s="24" t="s">
        <v>788</v>
      </c>
      <c r="D280" s="25" t="n">
        <v>1.6</v>
      </c>
      <c r="E280" s="24" t="s">
        <v>679</v>
      </c>
      <c r="F280" s="25" t="n">
        <v>1.6</v>
      </c>
      <c r="G280" s="30" t="n">
        <v>10</v>
      </c>
      <c r="H280" s="26"/>
      <c r="I280" s="31"/>
    </row>
    <row r="281" s="28" customFormat="true" ht="61.15" hidden="false" customHeight="true" outlineLevel="0" collapsed="false">
      <c r="A281" s="23" t="s">
        <v>789</v>
      </c>
      <c r="B281" s="23" t="s">
        <v>790</v>
      </c>
      <c r="C281" s="24" t="s">
        <v>791</v>
      </c>
      <c r="D281" s="25" t="n">
        <v>1.4</v>
      </c>
      <c r="E281" s="24" t="s">
        <v>679</v>
      </c>
      <c r="F281" s="25" t="n">
        <v>1.4</v>
      </c>
      <c r="G281" s="30" t="n">
        <v>10</v>
      </c>
      <c r="H281" s="26" t="s">
        <v>792</v>
      </c>
      <c r="I281" s="31"/>
    </row>
    <row r="282" s="28" customFormat="true" ht="63" hidden="false" customHeight="true" outlineLevel="0" collapsed="false">
      <c r="A282" s="23" t="s">
        <v>793</v>
      </c>
      <c r="B282" s="23" t="s">
        <v>794</v>
      </c>
      <c r="C282" s="24" t="s">
        <v>795</v>
      </c>
      <c r="D282" s="25" t="n">
        <v>1</v>
      </c>
      <c r="E282" s="24" t="s">
        <v>679</v>
      </c>
      <c r="F282" s="25" t="n">
        <v>1</v>
      </c>
      <c r="G282" s="30" t="n">
        <v>10</v>
      </c>
      <c r="H282" s="26" t="s">
        <v>796</v>
      </c>
      <c r="I282" s="31"/>
    </row>
    <row r="283" s="28" customFormat="true" ht="51.6" hidden="false" customHeight="true" outlineLevel="0" collapsed="false">
      <c r="A283" s="23" t="s">
        <v>797</v>
      </c>
      <c r="B283" s="23" t="s">
        <v>798</v>
      </c>
      <c r="C283" s="24" t="s">
        <v>799</v>
      </c>
      <c r="D283" s="25" t="n">
        <v>1</v>
      </c>
      <c r="E283" s="24" t="s">
        <v>679</v>
      </c>
      <c r="F283" s="25" t="n">
        <v>1</v>
      </c>
      <c r="G283" s="30" t="n">
        <v>10</v>
      </c>
      <c r="H283" s="26"/>
      <c r="I283" s="31"/>
    </row>
    <row r="284" s="28" customFormat="true" ht="51" hidden="false" customHeight="true" outlineLevel="0" collapsed="false">
      <c r="A284" s="23" t="s">
        <v>800</v>
      </c>
      <c r="B284" s="23" t="s">
        <v>801</v>
      </c>
      <c r="C284" s="24" t="s">
        <v>802</v>
      </c>
      <c r="D284" s="25" t="n">
        <v>0.6</v>
      </c>
      <c r="E284" s="24" t="s">
        <v>679</v>
      </c>
      <c r="F284" s="25" t="n">
        <v>0.6</v>
      </c>
      <c r="G284" s="30" t="n">
        <v>10</v>
      </c>
      <c r="H284" s="26" t="s">
        <v>803</v>
      </c>
      <c r="I284" s="31"/>
    </row>
    <row r="285" s="28" customFormat="true" ht="52.9" hidden="false" customHeight="true" outlineLevel="0" collapsed="false">
      <c r="A285" s="23" t="s">
        <v>804</v>
      </c>
      <c r="B285" s="23" t="s">
        <v>805</v>
      </c>
      <c r="C285" s="24" t="s">
        <v>806</v>
      </c>
      <c r="D285" s="25" t="n">
        <v>0.8</v>
      </c>
      <c r="E285" s="24" t="s">
        <v>679</v>
      </c>
      <c r="F285" s="25" t="n">
        <v>0.8</v>
      </c>
      <c r="G285" s="30" t="n">
        <v>10</v>
      </c>
      <c r="H285" s="26"/>
      <c r="I285" s="31"/>
    </row>
    <row r="286" s="28" customFormat="true" ht="58.5" hidden="false" customHeight="true" outlineLevel="0" collapsed="false">
      <c r="A286" s="23" t="s">
        <v>807</v>
      </c>
      <c r="B286" s="23" t="s">
        <v>808</v>
      </c>
      <c r="C286" s="24" t="s">
        <v>809</v>
      </c>
      <c r="D286" s="25" t="n">
        <v>2.1</v>
      </c>
      <c r="E286" s="24" t="s">
        <v>679</v>
      </c>
      <c r="F286" s="25" t="n">
        <v>2.1</v>
      </c>
      <c r="G286" s="30" t="n">
        <v>10</v>
      </c>
      <c r="H286" s="26" t="s">
        <v>810</v>
      </c>
      <c r="I286" s="31"/>
    </row>
    <row r="287" s="28" customFormat="true" ht="55.9" hidden="false" customHeight="true" outlineLevel="0" collapsed="false">
      <c r="A287" s="23" t="s">
        <v>811</v>
      </c>
      <c r="B287" s="23" t="s">
        <v>812</v>
      </c>
      <c r="C287" s="24" t="s">
        <v>813</v>
      </c>
      <c r="D287" s="25" t="n">
        <v>0.4</v>
      </c>
      <c r="E287" s="24" t="s">
        <v>679</v>
      </c>
      <c r="F287" s="25" t="n">
        <v>0.4</v>
      </c>
      <c r="G287" s="30" t="n">
        <v>10</v>
      </c>
      <c r="H287" s="26"/>
      <c r="I287" s="31"/>
    </row>
    <row r="288" s="28" customFormat="true" ht="51" hidden="false" customHeight="true" outlineLevel="0" collapsed="false">
      <c r="A288" s="23" t="s">
        <v>814</v>
      </c>
      <c r="B288" s="23" t="s">
        <v>815</v>
      </c>
      <c r="C288" s="24" t="s">
        <v>816</v>
      </c>
      <c r="D288" s="25" t="n">
        <v>0.5</v>
      </c>
      <c r="E288" s="24" t="s">
        <v>679</v>
      </c>
      <c r="F288" s="25" t="n">
        <v>0.5</v>
      </c>
      <c r="G288" s="30" t="n">
        <v>10</v>
      </c>
      <c r="H288" s="26"/>
      <c r="I288" s="31"/>
    </row>
    <row r="289" s="28" customFormat="true" ht="49.5" hidden="false" customHeight="true" outlineLevel="0" collapsed="false">
      <c r="A289" s="23" t="s">
        <v>817</v>
      </c>
      <c r="B289" s="23" t="s">
        <v>818</v>
      </c>
      <c r="C289" s="24" t="s">
        <v>819</v>
      </c>
      <c r="D289" s="25" t="n">
        <v>2.4</v>
      </c>
      <c r="E289" s="24" t="s">
        <v>679</v>
      </c>
      <c r="F289" s="25" t="n">
        <v>2.4</v>
      </c>
      <c r="G289" s="30" t="n">
        <v>10</v>
      </c>
      <c r="H289" s="26"/>
      <c r="I289" s="31"/>
    </row>
    <row r="290" s="28" customFormat="true" ht="66.6" hidden="false" customHeight="true" outlineLevel="0" collapsed="false">
      <c r="A290" s="23" t="s">
        <v>820</v>
      </c>
      <c r="B290" s="23" t="s">
        <v>821</v>
      </c>
      <c r="C290" s="24" t="s">
        <v>822</v>
      </c>
      <c r="D290" s="25" t="n">
        <v>38.9</v>
      </c>
      <c r="E290" s="24" t="s">
        <v>55</v>
      </c>
      <c r="F290" s="25" t="n">
        <v>38.9</v>
      </c>
      <c r="G290" s="30" t="n">
        <v>10</v>
      </c>
      <c r="H290" s="26"/>
      <c r="I290" s="31"/>
    </row>
    <row r="291" s="28" customFormat="true" ht="80.25" hidden="false" customHeight="true" outlineLevel="0" collapsed="false">
      <c r="A291" s="23" t="s">
        <v>823</v>
      </c>
      <c r="B291" s="23" t="s">
        <v>824</v>
      </c>
      <c r="C291" s="24" t="s">
        <v>825</v>
      </c>
      <c r="D291" s="25" t="n">
        <v>14.5</v>
      </c>
      <c r="E291" s="24" t="s">
        <v>55</v>
      </c>
      <c r="F291" s="25" t="n">
        <v>14.5</v>
      </c>
      <c r="G291" s="30" t="n">
        <v>10</v>
      </c>
      <c r="H291" s="26" t="s">
        <v>826</v>
      </c>
      <c r="I291" s="31"/>
    </row>
    <row r="292" s="28" customFormat="true" ht="39.75" hidden="false" customHeight="true" outlineLevel="0" collapsed="false">
      <c r="A292" s="23" t="s">
        <v>827</v>
      </c>
      <c r="B292" s="23" t="s">
        <v>828</v>
      </c>
      <c r="C292" s="24" t="s">
        <v>829</v>
      </c>
      <c r="D292" s="25" t="n">
        <v>24.8</v>
      </c>
      <c r="E292" s="24" t="s">
        <v>55</v>
      </c>
      <c r="F292" s="25" t="n">
        <v>24.8</v>
      </c>
      <c r="G292" s="30" t="n">
        <v>10</v>
      </c>
      <c r="H292" s="26"/>
      <c r="I292" s="31"/>
    </row>
    <row r="293" s="28" customFormat="true" ht="70.15" hidden="false" customHeight="true" outlineLevel="0" collapsed="false">
      <c r="A293" s="23" t="s">
        <v>830</v>
      </c>
      <c r="B293" s="23" t="s">
        <v>831</v>
      </c>
      <c r="C293" s="24" t="s">
        <v>832</v>
      </c>
      <c r="D293" s="25" t="n">
        <v>16.6</v>
      </c>
      <c r="E293" s="24" t="s">
        <v>55</v>
      </c>
      <c r="F293" s="25" t="n">
        <v>16.6</v>
      </c>
      <c r="G293" s="30" t="n">
        <v>10</v>
      </c>
      <c r="H293" s="26"/>
      <c r="I293" s="31"/>
    </row>
    <row r="294" s="28" customFormat="true" ht="69" hidden="false" customHeight="true" outlineLevel="0" collapsed="false">
      <c r="A294" s="23" t="s">
        <v>833</v>
      </c>
      <c r="B294" s="23" t="s">
        <v>834</v>
      </c>
      <c r="C294" s="24" t="s">
        <v>835</v>
      </c>
      <c r="D294" s="25" t="n">
        <v>11.5</v>
      </c>
      <c r="E294" s="24" t="s">
        <v>55</v>
      </c>
      <c r="F294" s="25" t="n">
        <v>11.5</v>
      </c>
      <c r="G294" s="30" t="n">
        <v>10</v>
      </c>
      <c r="H294" s="26"/>
      <c r="I294" s="31"/>
    </row>
    <row r="295" s="28" customFormat="true" ht="36" hidden="false" customHeight="true" outlineLevel="0" collapsed="false">
      <c r="A295" s="23" t="s">
        <v>836</v>
      </c>
      <c r="B295" s="23" t="s">
        <v>837</v>
      </c>
      <c r="C295" s="24" t="s">
        <v>838</v>
      </c>
      <c r="D295" s="25" t="n">
        <v>6.4</v>
      </c>
      <c r="E295" s="24" t="s">
        <v>55</v>
      </c>
      <c r="F295" s="25" t="n">
        <v>6.4</v>
      </c>
      <c r="G295" s="30" t="n">
        <v>10</v>
      </c>
      <c r="H295" s="26"/>
      <c r="I295" s="31"/>
    </row>
    <row r="296" s="28" customFormat="true" ht="48.6" hidden="false" customHeight="true" outlineLevel="0" collapsed="false">
      <c r="A296" s="23" t="s">
        <v>839</v>
      </c>
      <c r="B296" s="23" t="s">
        <v>840</v>
      </c>
      <c r="C296" s="24" t="s">
        <v>841</v>
      </c>
      <c r="D296" s="25" t="n">
        <v>14.3</v>
      </c>
      <c r="E296" s="24" t="s">
        <v>55</v>
      </c>
      <c r="F296" s="25" t="n">
        <v>14.3</v>
      </c>
      <c r="G296" s="30" t="n">
        <v>10</v>
      </c>
      <c r="H296" s="26" t="s">
        <v>842</v>
      </c>
      <c r="I296" s="31"/>
    </row>
    <row r="297" s="28" customFormat="true" ht="41.45" hidden="false" customHeight="true" outlineLevel="0" collapsed="false">
      <c r="A297" s="23" t="s">
        <v>843</v>
      </c>
      <c r="B297" s="23" t="s">
        <v>844</v>
      </c>
      <c r="C297" s="24" t="s">
        <v>845</v>
      </c>
      <c r="D297" s="25" t="n">
        <v>8.1</v>
      </c>
      <c r="E297" s="24" t="s">
        <v>55</v>
      </c>
      <c r="F297" s="25" t="n">
        <v>8.1</v>
      </c>
      <c r="G297" s="30" t="n">
        <v>10</v>
      </c>
      <c r="H297" s="26"/>
      <c r="I297" s="31"/>
    </row>
    <row r="298" s="28" customFormat="true" ht="62.25" hidden="false" customHeight="true" outlineLevel="0" collapsed="false">
      <c r="A298" s="23" t="s">
        <v>846</v>
      </c>
      <c r="B298" s="23" t="s">
        <v>847</v>
      </c>
      <c r="C298" s="24" t="s">
        <v>848</v>
      </c>
      <c r="D298" s="25" t="n">
        <v>8</v>
      </c>
      <c r="E298" s="24" t="s">
        <v>55</v>
      </c>
      <c r="F298" s="25" t="n">
        <v>8</v>
      </c>
      <c r="G298" s="30" t="n">
        <v>10</v>
      </c>
      <c r="H298" s="26"/>
      <c r="I298" s="31"/>
    </row>
    <row r="299" s="28" customFormat="true" ht="52.9" hidden="false" customHeight="true" outlineLevel="0" collapsed="false">
      <c r="A299" s="23" t="s">
        <v>849</v>
      </c>
      <c r="B299" s="23" t="s">
        <v>850</v>
      </c>
      <c r="C299" s="24" t="s">
        <v>851</v>
      </c>
      <c r="D299" s="25" t="n">
        <v>7</v>
      </c>
      <c r="E299" s="24" t="s">
        <v>55</v>
      </c>
      <c r="F299" s="25" t="n">
        <v>7</v>
      </c>
      <c r="G299" s="30" t="n">
        <v>10</v>
      </c>
      <c r="H299" s="26"/>
      <c r="I299" s="31"/>
    </row>
    <row r="300" s="28" customFormat="true" ht="64.15" hidden="false" customHeight="true" outlineLevel="0" collapsed="false">
      <c r="A300" s="23" t="s">
        <v>852</v>
      </c>
      <c r="B300" s="23" t="s">
        <v>853</v>
      </c>
      <c r="C300" s="24" t="s">
        <v>854</v>
      </c>
      <c r="D300" s="25" t="n">
        <v>5.3</v>
      </c>
      <c r="E300" s="24" t="s">
        <v>55</v>
      </c>
      <c r="F300" s="25" t="n">
        <v>5.3</v>
      </c>
      <c r="G300" s="30" t="n">
        <v>10</v>
      </c>
      <c r="H300" s="26"/>
      <c r="I300" s="31"/>
    </row>
    <row r="301" s="28" customFormat="true" ht="79.9" hidden="false" customHeight="true" outlineLevel="0" collapsed="false">
      <c r="A301" s="23" t="s">
        <v>855</v>
      </c>
      <c r="B301" s="23" t="s">
        <v>856</v>
      </c>
      <c r="C301" s="24" t="s">
        <v>857</v>
      </c>
      <c r="D301" s="25" t="n">
        <v>5</v>
      </c>
      <c r="E301" s="24" t="s">
        <v>55</v>
      </c>
      <c r="F301" s="25" t="n">
        <v>5</v>
      </c>
      <c r="G301" s="30" t="n">
        <v>10</v>
      </c>
      <c r="H301" s="24" t="s">
        <v>858</v>
      </c>
      <c r="I301" s="31"/>
    </row>
    <row r="302" s="28" customFormat="true" ht="59.25" hidden="false" customHeight="true" outlineLevel="0" collapsed="false">
      <c r="A302" s="23" t="s">
        <v>859</v>
      </c>
      <c r="B302" s="23" t="s">
        <v>860</v>
      </c>
      <c r="C302" s="24" t="s">
        <v>861</v>
      </c>
      <c r="D302" s="25" t="n">
        <v>4.8</v>
      </c>
      <c r="E302" s="24" t="s">
        <v>55</v>
      </c>
      <c r="F302" s="25" t="n">
        <v>4.8</v>
      </c>
      <c r="G302" s="30" t="n">
        <v>10</v>
      </c>
      <c r="H302" s="26"/>
      <c r="I302" s="31"/>
    </row>
    <row r="303" s="28" customFormat="true" ht="48.6" hidden="false" customHeight="true" outlineLevel="0" collapsed="false">
      <c r="A303" s="23" t="s">
        <v>862</v>
      </c>
      <c r="B303" s="23" t="s">
        <v>863</v>
      </c>
      <c r="C303" s="24" t="s">
        <v>864</v>
      </c>
      <c r="D303" s="25" t="n">
        <v>4.1</v>
      </c>
      <c r="E303" s="24" t="s">
        <v>55</v>
      </c>
      <c r="F303" s="25" t="n">
        <v>4.1</v>
      </c>
      <c r="G303" s="30" t="n">
        <v>10</v>
      </c>
      <c r="H303" s="26"/>
      <c r="I303" s="31"/>
    </row>
    <row r="304" s="28" customFormat="true" ht="49.9" hidden="false" customHeight="true" outlineLevel="0" collapsed="false">
      <c r="A304" s="23" t="s">
        <v>865</v>
      </c>
      <c r="B304" s="23" t="s">
        <v>866</v>
      </c>
      <c r="C304" s="24" t="s">
        <v>867</v>
      </c>
      <c r="D304" s="25" t="n">
        <v>3.8</v>
      </c>
      <c r="E304" s="24" t="s">
        <v>55</v>
      </c>
      <c r="F304" s="25" t="n">
        <v>3.8</v>
      </c>
      <c r="G304" s="30" t="n">
        <v>10</v>
      </c>
      <c r="H304" s="26"/>
      <c r="I304" s="31"/>
    </row>
    <row r="305" s="28" customFormat="true" ht="47.45" hidden="false" customHeight="true" outlineLevel="0" collapsed="false">
      <c r="A305" s="23" t="s">
        <v>868</v>
      </c>
      <c r="B305" s="23" t="s">
        <v>869</v>
      </c>
      <c r="C305" s="24" t="s">
        <v>870</v>
      </c>
      <c r="D305" s="25" t="n">
        <v>1.6</v>
      </c>
      <c r="E305" s="24" t="s">
        <v>55</v>
      </c>
      <c r="F305" s="25" t="n">
        <v>1.6</v>
      </c>
      <c r="G305" s="30" t="n">
        <v>10</v>
      </c>
      <c r="H305" s="26"/>
      <c r="I305" s="31"/>
    </row>
    <row r="306" s="28" customFormat="true" ht="50.45" hidden="false" customHeight="true" outlineLevel="0" collapsed="false">
      <c r="A306" s="23" t="s">
        <v>871</v>
      </c>
      <c r="B306" s="23" t="s">
        <v>872</v>
      </c>
      <c r="C306" s="24" t="s">
        <v>873</v>
      </c>
      <c r="D306" s="25" t="n">
        <v>3</v>
      </c>
      <c r="E306" s="24" t="s">
        <v>55</v>
      </c>
      <c r="F306" s="25" t="n">
        <v>3</v>
      </c>
      <c r="G306" s="30" t="n">
        <v>10</v>
      </c>
      <c r="H306" s="26"/>
      <c r="I306" s="31"/>
    </row>
    <row r="307" s="28" customFormat="true" ht="49.9" hidden="false" customHeight="true" outlineLevel="0" collapsed="false">
      <c r="A307" s="23" t="s">
        <v>874</v>
      </c>
      <c r="B307" s="23" t="s">
        <v>875</v>
      </c>
      <c r="C307" s="24" t="s">
        <v>876</v>
      </c>
      <c r="D307" s="25" t="n">
        <v>2.2</v>
      </c>
      <c r="E307" s="24" t="s">
        <v>55</v>
      </c>
      <c r="F307" s="25" t="n">
        <v>2.2</v>
      </c>
      <c r="G307" s="30" t="n">
        <v>10</v>
      </c>
      <c r="H307" s="26"/>
      <c r="I307" s="31"/>
    </row>
    <row r="308" s="28" customFormat="true" ht="64.9" hidden="false" customHeight="true" outlineLevel="0" collapsed="false">
      <c r="A308" s="23" t="s">
        <v>877</v>
      </c>
      <c r="B308" s="23" t="s">
        <v>878</v>
      </c>
      <c r="C308" s="24" t="s">
        <v>879</v>
      </c>
      <c r="D308" s="25" t="n">
        <v>2</v>
      </c>
      <c r="E308" s="24" t="s">
        <v>55</v>
      </c>
      <c r="F308" s="25" t="n">
        <v>2</v>
      </c>
      <c r="G308" s="30" t="n">
        <v>10</v>
      </c>
      <c r="H308" s="26"/>
      <c r="I308" s="31"/>
    </row>
    <row r="309" s="28" customFormat="true" ht="70.15" hidden="false" customHeight="true" outlineLevel="0" collapsed="false">
      <c r="A309" s="23" t="s">
        <v>880</v>
      </c>
      <c r="B309" s="23" t="s">
        <v>881</v>
      </c>
      <c r="C309" s="24" t="s">
        <v>882</v>
      </c>
      <c r="D309" s="25" t="n">
        <v>1.8</v>
      </c>
      <c r="E309" s="24" t="s">
        <v>55</v>
      </c>
      <c r="F309" s="25" t="n">
        <v>1.8</v>
      </c>
      <c r="G309" s="30" t="n">
        <v>10</v>
      </c>
      <c r="H309" s="26"/>
      <c r="I309" s="31"/>
    </row>
    <row r="310" s="28" customFormat="true" ht="48.75" hidden="false" customHeight="true" outlineLevel="0" collapsed="false">
      <c r="A310" s="23" t="s">
        <v>883</v>
      </c>
      <c r="B310" s="23" t="s">
        <v>884</v>
      </c>
      <c r="C310" s="24" t="s">
        <v>885</v>
      </c>
      <c r="D310" s="25" t="n">
        <v>1.6</v>
      </c>
      <c r="E310" s="24" t="s">
        <v>55</v>
      </c>
      <c r="F310" s="25" t="n">
        <v>1.6</v>
      </c>
      <c r="G310" s="30" t="n">
        <v>10</v>
      </c>
      <c r="H310" s="26"/>
      <c r="I310" s="31"/>
    </row>
    <row r="311" s="28" customFormat="true" ht="52.9" hidden="false" customHeight="true" outlineLevel="0" collapsed="false">
      <c r="A311" s="23" t="s">
        <v>886</v>
      </c>
      <c r="B311" s="23" t="s">
        <v>887</v>
      </c>
      <c r="C311" s="24" t="s">
        <v>888</v>
      </c>
      <c r="D311" s="25" t="n">
        <v>1.6</v>
      </c>
      <c r="E311" s="24" t="s">
        <v>55</v>
      </c>
      <c r="F311" s="25" t="n">
        <v>1.6</v>
      </c>
      <c r="G311" s="30" t="n">
        <v>10</v>
      </c>
      <c r="H311" s="26"/>
      <c r="I311" s="31"/>
    </row>
    <row r="312" s="28" customFormat="true" ht="54" hidden="false" customHeight="true" outlineLevel="0" collapsed="false">
      <c r="A312" s="23" t="s">
        <v>889</v>
      </c>
      <c r="B312" s="23" t="s">
        <v>890</v>
      </c>
      <c r="C312" s="24" t="s">
        <v>891</v>
      </c>
      <c r="D312" s="25" t="n">
        <v>1.6</v>
      </c>
      <c r="E312" s="24" t="s">
        <v>55</v>
      </c>
      <c r="F312" s="25" t="n">
        <v>1.6</v>
      </c>
      <c r="G312" s="30" t="n">
        <v>10</v>
      </c>
      <c r="H312" s="26"/>
      <c r="I312" s="31"/>
    </row>
    <row r="313" s="28" customFormat="true" ht="55.15" hidden="false" customHeight="true" outlineLevel="0" collapsed="false">
      <c r="A313" s="23" t="s">
        <v>892</v>
      </c>
      <c r="B313" s="23" t="s">
        <v>893</v>
      </c>
      <c r="C313" s="24" t="s">
        <v>894</v>
      </c>
      <c r="D313" s="25" t="n">
        <v>1.3</v>
      </c>
      <c r="E313" s="24" t="s">
        <v>55</v>
      </c>
      <c r="F313" s="25" t="n">
        <v>1.3</v>
      </c>
      <c r="G313" s="30" t="n">
        <v>10</v>
      </c>
      <c r="H313" s="26"/>
      <c r="I313" s="31"/>
    </row>
    <row r="314" s="28" customFormat="true" ht="37.15" hidden="false" customHeight="true" outlineLevel="0" collapsed="false">
      <c r="A314" s="23" t="s">
        <v>895</v>
      </c>
      <c r="B314" s="23" t="s">
        <v>896</v>
      </c>
      <c r="C314" s="24" t="s">
        <v>897</v>
      </c>
      <c r="D314" s="25" t="n">
        <v>0.6</v>
      </c>
      <c r="E314" s="24" t="s">
        <v>55</v>
      </c>
      <c r="F314" s="25" t="n">
        <v>0.6</v>
      </c>
      <c r="G314" s="30" t="n">
        <v>10</v>
      </c>
      <c r="H314" s="26"/>
      <c r="I314" s="31"/>
    </row>
    <row r="315" s="28" customFormat="true" ht="51.6" hidden="false" customHeight="true" outlineLevel="0" collapsed="false">
      <c r="A315" s="23" t="s">
        <v>898</v>
      </c>
      <c r="B315" s="23" t="s">
        <v>899</v>
      </c>
      <c r="C315" s="24" t="s">
        <v>900</v>
      </c>
      <c r="D315" s="25" t="n">
        <v>0.6</v>
      </c>
      <c r="E315" s="24" t="s">
        <v>55</v>
      </c>
      <c r="F315" s="25" t="n">
        <v>0.6</v>
      </c>
      <c r="G315" s="30" t="n">
        <v>10</v>
      </c>
      <c r="H315" s="26"/>
      <c r="I315" s="31"/>
    </row>
    <row r="316" s="28" customFormat="true" ht="50.45" hidden="false" customHeight="true" outlineLevel="0" collapsed="false">
      <c r="A316" s="23" t="s">
        <v>901</v>
      </c>
      <c r="B316" s="23" t="s">
        <v>902</v>
      </c>
      <c r="C316" s="24" t="s">
        <v>903</v>
      </c>
      <c r="D316" s="25" t="n">
        <v>0.6</v>
      </c>
      <c r="E316" s="24" t="s">
        <v>55</v>
      </c>
      <c r="F316" s="25" t="n">
        <v>0.6</v>
      </c>
      <c r="G316" s="30" t="n">
        <v>10</v>
      </c>
      <c r="H316" s="26"/>
      <c r="I316" s="31"/>
    </row>
    <row r="317" s="28" customFormat="true" ht="50.45" hidden="false" customHeight="true" outlineLevel="0" collapsed="false">
      <c r="A317" s="23" t="s">
        <v>904</v>
      </c>
      <c r="B317" s="23" t="s">
        <v>905</v>
      </c>
      <c r="C317" s="24" t="s">
        <v>906</v>
      </c>
      <c r="D317" s="25" t="n">
        <v>0.6</v>
      </c>
      <c r="E317" s="24" t="s">
        <v>55</v>
      </c>
      <c r="F317" s="25" t="n">
        <v>0.6</v>
      </c>
      <c r="G317" s="30" t="n">
        <v>10</v>
      </c>
      <c r="H317" s="26"/>
      <c r="I317" s="31"/>
    </row>
    <row r="318" s="28" customFormat="true" ht="50.45" hidden="false" customHeight="true" outlineLevel="0" collapsed="false">
      <c r="A318" s="23" t="s">
        <v>907</v>
      </c>
      <c r="B318" s="23" t="s">
        <v>908</v>
      </c>
      <c r="C318" s="24" t="s">
        <v>909</v>
      </c>
      <c r="D318" s="25" t="n">
        <v>0.5</v>
      </c>
      <c r="E318" s="24" t="s">
        <v>55</v>
      </c>
      <c r="F318" s="25" t="n">
        <v>0.5</v>
      </c>
      <c r="G318" s="30" t="n">
        <v>10</v>
      </c>
      <c r="H318" s="26"/>
      <c r="I318" s="31"/>
    </row>
    <row r="319" s="28" customFormat="true" ht="51.6" hidden="false" customHeight="true" outlineLevel="0" collapsed="false">
      <c r="A319" s="23" t="s">
        <v>910</v>
      </c>
      <c r="B319" s="23" t="s">
        <v>911</v>
      </c>
      <c r="C319" s="24" t="s">
        <v>912</v>
      </c>
      <c r="D319" s="25" t="n">
        <v>0.5</v>
      </c>
      <c r="E319" s="24" t="s">
        <v>55</v>
      </c>
      <c r="F319" s="25" t="n">
        <v>0.5</v>
      </c>
      <c r="G319" s="30" t="n">
        <v>10</v>
      </c>
      <c r="H319" s="26"/>
      <c r="I319" s="31"/>
    </row>
    <row r="320" s="28" customFormat="true" ht="57" hidden="false" customHeight="true" outlineLevel="0" collapsed="false">
      <c r="A320" s="23" t="s">
        <v>913</v>
      </c>
      <c r="B320" s="23" t="s">
        <v>914</v>
      </c>
      <c r="C320" s="24" t="s">
        <v>915</v>
      </c>
      <c r="D320" s="25" t="n">
        <f aca="false">F320+F321</f>
        <v>42.7</v>
      </c>
      <c r="E320" s="24" t="s">
        <v>29</v>
      </c>
      <c r="F320" s="25" t="n">
        <v>24.2</v>
      </c>
      <c r="G320" s="30" t="n">
        <v>10</v>
      </c>
      <c r="H320" s="26" t="s">
        <v>916</v>
      </c>
      <c r="I320" s="31"/>
    </row>
    <row r="321" s="28" customFormat="true" ht="56.45" hidden="false" customHeight="true" outlineLevel="0" collapsed="false">
      <c r="A321" s="23"/>
      <c r="B321" s="23"/>
      <c r="C321" s="24"/>
      <c r="D321" s="25"/>
      <c r="E321" s="24" t="s">
        <v>68</v>
      </c>
      <c r="F321" s="25" t="n">
        <v>18.5</v>
      </c>
      <c r="G321" s="30" t="n">
        <v>10</v>
      </c>
      <c r="H321" s="26"/>
      <c r="I321" s="31"/>
    </row>
    <row r="322" s="28" customFormat="true" ht="59.45" hidden="false" customHeight="true" outlineLevel="0" collapsed="false">
      <c r="A322" s="23" t="s">
        <v>917</v>
      </c>
      <c r="B322" s="23" t="s">
        <v>918</v>
      </c>
      <c r="C322" s="24" t="s">
        <v>919</v>
      </c>
      <c r="D322" s="25" t="n">
        <v>21.8</v>
      </c>
      <c r="E322" s="24" t="s">
        <v>29</v>
      </c>
      <c r="F322" s="25" t="n">
        <v>21.8</v>
      </c>
      <c r="G322" s="30" t="n">
        <v>10</v>
      </c>
      <c r="H322" s="26"/>
      <c r="I322" s="31"/>
    </row>
    <row r="323" s="28" customFormat="true" ht="43.15" hidden="false" customHeight="true" outlineLevel="0" collapsed="false">
      <c r="A323" s="23" t="s">
        <v>920</v>
      </c>
      <c r="B323" s="23" t="s">
        <v>921</v>
      </c>
      <c r="C323" s="24" t="s">
        <v>922</v>
      </c>
      <c r="D323" s="25" t="n">
        <v>16.9</v>
      </c>
      <c r="E323" s="24" t="s">
        <v>29</v>
      </c>
      <c r="F323" s="25" t="n">
        <v>16.9</v>
      </c>
      <c r="G323" s="30" t="n">
        <v>10</v>
      </c>
      <c r="H323" s="26"/>
      <c r="I323" s="31"/>
    </row>
    <row r="324" s="28" customFormat="true" ht="33.6" hidden="false" customHeight="true" outlineLevel="0" collapsed="false">
      <c r="A324" s="23" t="s">
        <v>923</v>
      </c>
      <c r="B324" s="23" t="s">
        <v>924</v>
      </c>
      <c r="C324" s="24" t="s">
        <v>925</v>
      </c>
      <c r="D324" s="25" t="n">
        <v>16.5</v>
      </c>
      <c r="E324" s="24" t="s">
        <v>29</v>
      </c>
      <c r="F324" s="25" t="n">
        <v>16.5</v>
      </c>
      <c r="G324" s="30" t="n">
        <v>10</v>
      </c>
      <c r="H324" s="26"/>
      <c r="I324" s="31"/>
    </row>
    <row r="325" s="28" customFormat="true" ht="92.45" hidden="false" customHeight="true" outlineLevel="0" collapsed="false">
      <c r="A325" s="23" t="s">
        <v>926</v>
      </c>
      <c r="B325" s="23" t="s">
        <v>927</v>
      </c>
      <c r="C325" s="24" t="s">
        <v>928</v>
      </c>
      <c r="D325" s="25" t="n">
        <v>12.9</v>
      </c>
      <c r="E325" s="24" t="s">
        <v>29</v>
      </c>
      <c r="F325" s="25" t="n">
        <v>12.9</v>
      </c>
      <c r="G325" s="30" t="n">
        <v>10</v>
      </c>
      <c r="H325" s="26"/>
      <c r="I325" s="31"/>
    </row>
    <row r="326" s="28" customFormat="true" ht="82.15" hidden="false" customHeight="true" outlineLevel="0" collapsed="false">
      <c r="A326" s="23" t="s">
        <v>929</v>
      </c>
      <c r="B326" s="23" t="s">
        <v>930</v>
      </c>
      <c r="C326" s="24" t="s">
        <v>931</v>
      </c>
      <c r="D326" s="25" t="n">
        <v>11.5</v>
      </c>
      <c r="E326" s="24" t="s">
        <v>29</v>
      </c>
      <c r="F326" s="25" t="n">
        <v>11.5</v>
      </c>
      <c r="G326" s="30" t="n">
        <v>10</v>
      </c>
      <c r="H326" s="26"/>
      <c r="I326" s="31"/>
    </row>
    <row r="327" s="28" customFormat="true" ht="79.15" hidden="false" customHeight="true" outlineLevel="0" collapsed="false">
      <c r="A327" s="23" t="s">
        <v>932</v>
      </c>
      <c r="B327" s="23" t="s">
        <v>933</v>
      </c>
      <c r="C327" s="24" t="s">
        <v>934</v>
      </c>
      <c r="D327" s="25" t="n">
        <v>15.6</v>
      </c>
      <c r="E327" s="24" t="s">
        <v>29</v>
      </c>
      <c r="F327" s="25" t="n">
        <v>15.6</v>
      </c>
      <c r="G327" s="30" t="n">
        <v>10</v>
      </c>
      <c r="H327" s="26" t="s">
        <v>935</v>
      </c>
      <c r="I327" s="31"/>
    </row>
    <row r="328" s="28" customFormat="true" ht="67.9" hidden="false" customHeight="true" outlineLevel="0" collapsed="false">
      <c r="A328" s="23" t="s">
        <v>936</v>
      </c>
      <c r="B328" s="23" t="s">
        <v>937</v>
      </c>
      <c r="C328" s="24" t="s">
        <v>938</v>
      </c>
      <c r="D328" s="25" t="n">
        <v>8.3</v>
      </c>
      <c r="E328" s="24" t="s">
        <v>29</v>
      </c>
      <c r="F328" s="25" t="n">
        <v>8.3</v>
      </c>
      <c r="G328" s="30" t="n">
        <v>10</v>
      </c>
      <c r="H328" s="26"/>
      <c r="I328" s="31"/>
    </row>
    <row r="329" s="28" customFormat="true" ht="34.9" hidden="false" customHeight="true" outlineLevel="0" collapsed="false">
      <c r="A329" s="23" t="s">
        <v>939</v>
      </c>
      <c r="B329" s="23" t="s">
        <v>940</v>
      </c>
      <c r="C329" s="24" t="s">
        <v>941</v>
      </c>
      <c r="D329" s="25" t="n">
        <v>6.6</v>
      </c>
      <c r="E329" s="24" t="s">
        <v>29</v>
      </c>
      <c r="F329" s="25" t="n">
        <v>6.6</v>
      </c>
      <c r="G329" s="30" t="n">
        <v>10</v>
      </c>
      <c r="H329" s="26"/>
      <c r="I329" s="31"/>
    </row>
    <row r="330" s="28" customFormat="true" ht="49.9" hidden="false" customHeight="true" outlineLevel="0" collapsed="false">
      <c r="A330" s="23" t="s">
        <v>942</v>
      </c>
      <c r="B330" s="23" t="s">
        <v>943</v>
      </c>
      <c r="C330" s="24" t="s">
        <v>944</v>
      </c>
      <c r="D330" s="25" t="n">
        <v>4.8</v>
      </c>
      <c r="E330" s="24" t="s">
        <v>29</v>
      </c>
      <c r="F330" s="25" t="n">
        <v>4.8</v>
      </c>
      <c r="G330" s="30" t="n">
        <v>10</v>
      </c>
      <c r="H330" s="26"/>
      <c r="I330" s="31"/>
    </row>
    <row r="331" s="28" customFormat="true" ht="57.6" hidden="false" customHeight="true" outlineLevel="0" collapsed="false">
      <c r="A331" s="23" t="s">
        <v>945</v>
      </c>
      <c r="B331" s="23" t="s">
        <v>946</v>
      </c>
      <c r="C331" s="24" t="s">
        <v>947</v>
      </c>
      <c r="D331" s="25" t="n">
        <v>3.5</v>
      </c>
      <c r="E331" s="24" t="s">
        <v>29</v>
      </c>
      <c r="F331" s="25" t="n">
        <v>3.5</v>
      </c>
      <c r="G331" s="30" t="n">
        <v>10</v>
      </c>
      <c r="H331" s="26"/>
      <c r="I331" s="31"/>
    </row>
    <row r="332" s="28" customFormat="true" ht="71.45" hidden="false" customHeight="true" outlineLevel="0" collapsed="false">
      <c r="A332" s="23" t="s">
        <v>948</v>
      </c>
      <c r="B332" s="23" t="s">
        <v>949</v>
      </c>
      <c r="C332" s="24" t="s">
        <v>950</v>
      </c>
      <c r="D332" s="25" t="n">
        <v>2.9</v>
      </c>
      <c r="E332" s="24" t="s">
        <v>29</v>
      </c>
      <c r="F332" s="25" t="n">
        <v>2.9</v>
      </c>
      <c r="G332" s="30" t="n">
        <v>10</v>
      </c>
      <c r="H332" s="26"/>
      <c r="I332" s="31"/>
    </row>
    <row r="333" s="28" customFormat="true" ht="71.45" hidden="false" customHeight="true" outlineLevel="0" collapsed="false">
      <c r="A333" s="23" t="s">
        <v>951</v>
      </c>
      <c r="B333" s="23" t="s">
        <v>952</v>
      </c>
      <c r="C333" s="24" t="s">
        <v>953</v>
      </c>
      <c r="D333" s="25" t="n">
        <v>2.4</v>
      </c>
      <c r="E333" s="24" t="s">
        <v>29</v>
      </c>
      <c r="F333" s="25" t="n">
        <v>2.4</v>
      </c>
      <c r="G333" s="30" t="n">
        <v>10</v>
      </c>
      <c r="H333" s="26"/>
      <c r="I333" s="31"/>
    </row>
    <row r="334" s="28" customFormat="true" ht="74.45" hidden="false" customHeight="true" outlineLevel="0" collapsed="false">
      <c r="A334" s="23" t="s">
        <v>954</v>
      </c>
      <c r="B334" s="23" t="s">
        <v>955</v>
      </c>
      <c r="C334" s="24" t="s">
        <v>956</v>
      </c>
      <c r="D334" s="25" t="n">
        <v>2</v>
      </c>
      <c r="E334" s="24" t="s">
        <v>29</v>
      </c>
      <c r="F334" s="25" t="n">
        <v>2</v>
      </c>
      <c r="G334" s="30" t="n">
        <v>10</v>
      </c>
      <c r="H334" s="26"/>
      <c r="I334" s="31"/>
    </row>
    <row r="335" s="28" customFormat="true" ht="73.15" hidden="false" customHeight="true" outlineLevel="0" collapsed="false">
      <c r="A335" s="23" t="s">
        <v>957</v>
      </c>
      <c r="B335" s="23" t="s">
        <v>958</v>
      </c>
      <c r="C335" s="24" t="s">
        <v>959</v>
      </c>
      <c r="D335" s="25" t="n">
        <v>1.9</v>
      </c>
      <c r="E335" s="24" t="s">
        <v>29</v>
      </c>
      <c r="F335" s="25" t="n">
        <v>1.9</v>
      </c>
      <c r="G335" s="30" t="n">
        <v>10</v>
      </c>
      <c r="H335" s="26"/>
      <c r="I335" s="31"/>
    </row>
    <row r="336" s="28" customFormat="true" ht="48" hidden="false" customHeight="true" outlineLevel="0" collapsed="false">
      <c r="A336" s="23" t="s">
        <v>960</v>
      </c>
      <c r="B336" s="23" t="s">
        <v>961</v>
      </c>
      <c r="C336" s="24" t="s">
        <v>962</v>
      </c>
      <c r="D336" s="25" t="n">
        <v>1.7</v>
      </c>
      <c r="E336" s="24" t="s">
        <v>29</v>
      </c>
      <c r="F336" s="25" t="n">
        <v>1.7</v>
      </c>
      <c r="G336" s="30" t="n">
        <v>10</v>
      </c>
      <c r="H336" s="26"/>
      <c r="I336" s="31"/>
    </row>
    <row r="337" s="28" customFormat="true" ht="58.15" hidden="false" customHeight="true" outlineLevel="0" collapsed="false">
      <c r="A337" s="23" t="s">
        <v>963</v>
      </c>
      <c r="B337" s="23" t="s">
        <v>964</v>
      </c>
      <c r="C337" s="24" t="s">
        <v>965</v>
      </c>
      <c r="D337" s="25" t="n">
        <v>1.6</v>
      </c>
      <c r="E337" s="24" t="s">
        <v>29</v>
      </c>
      <c r="F337" s="25" t="n">
        <v>1.6</v>
      </c>
      <c r="G337" s="30" t="n">
        <v>10</v>
      </c>
      <c r="H337" s="26"/>
      <c r="I337" s="31"/>
    </row>
    <row r="338" s="28" customFormat="true" ht="61.15" hidden="false" customHeight="true" outlineLevel="0" collapsed="false">
      <c r="A338" s="23" t="s">
        <v>966</v>
      </c>
      <c r="B338" s="23" t="s">
        <v>967</v>
      </c>
      <c r="C338" s="24" t="s">
        <v>968</v>
      </c>
      <c r="D338" s="25" t="n">
        <v>1.3</v>
      </c>
      <c r="E338" s="24" t="s">
        <v>29</v>
      </c>
      <c r="F338" s="25" t="n">
        <v>1.3</v>
      </c>
      <c r="G338" s="30" t="n">
        <v>10</v>
      </c>
      <c r="H338" s="26"/>
      <c r="I338" s="31"/>
    </row>
    <row r="339" s="28" customFormat="true" ht="49.15" hidden="false" customHeight="true" outlineLevel="0" collapsed="false">
      <c r="A339" s="23" t="s">
        <v>969</v>
      </c>
      <c r="B339" s="23" t="s">
        <v>970</v>
      </c>
      <c r="C339" s="24" t="s">
        <v>971</v>
      </c>
      <c r="D339" s="25" t="n">
        <v>9.2</v>
      </c>
      <c r="E339" s="24" t="s">
        <v>29</v>
      </c>
      <c r="F339" s="25" t="n">
        <v>9.2</v>
      </c>
      <c r="G339" s="30" t="n">
        <v>10</v>
      </c>
      <c r="H339" s="26"/>
      <c r="I339" s="31"/>
    </row>
    <row r="340" s="28" customFormat="true" ht="78" hidden="false" customHeight="true" outlineLevel="0" collapsed="false">
      <c r="A340" s="23" t="s">
        <v>972</v>
      </c>
      <c r="B340" s="23" t="s">
        <v>973</v>
      </c>
      <c r="C340" s="24" t="s">
        <v>974</v>
      </c>
      <c r="D340" s="25" t="n">
        <v>6.3</v>
      </c>
      <c r="E340" s="24" t="s">
        <v>29</v>
      </c>
      <c r="F340" s="25" t="n">
        <v>6.3</v>
      </c>
      <c r="G340" s="30" t="n">
        <v>10</v>
      </c>
      <c r="H340" s="26"/>
      <c r="I340" s="31"/>
    </row>
    <row r="341" s="28" customFormat="true" ht="82.5" hidden="false" customHeight="true" outlineLevel="0" collapsed="false">
      <c r="A341" s="23" t="s">
        <v>975</v>
      </c>
      <c r="B341" s="23" t="s">
        <v>976</v>
      </c>
      <c r="C341" s="24" t="s">
        <v>977</v>
      </c>
      <c r="D341" s="25" t="n">
        <v>3.7</v>
      </c>
      <c r="E341" s="24" t="s">
        <v>29</v>
      </c>
      <c r="F341" s="25" t="n">
        <v>3.7</v>
      </c>
      <c r="G341" s="30" t="n">
        <v>10</v>
      </c>
      <c r="H341" s="26" t="s">
        <v>978</v>
      </c>
      <c r="I341" s="31"/>
    </row>
    <row r="342" s="28" customFormat="true" ht="39" hidden="false" customHeight="true" outlineLevel="0" collapsed="false">
      <c r="A342" s="23" t="s">
        <v>979</v>
      </c>
      <c r="B342" s="23" t="s">
        <v>980</v>
      </c>
      <c r="C342" s="24" t="s">
        <v>981</v>
      </c>
      <c r="D342" s="25" t="n">
        <v>3.9</v>
      </c>
      <c r="E342" s="24" t="s">
        <v>29</v>
      </c>
      <c r="F342" s="25" t="n">
        <v>3.9</v>
      </c>
      <c r="G342" s="30" t="n">
        <v>10</v>
      </c>
      <c r="H342" s="26"/>
      <c r="I342" s="31"/>
    </row>
    <row r="343" s="28" customFormat="true" ht="42.6" hidden="false" customHeight="true" outlineLevel="0" collapsed="false">
      <c r="A343" s="23" t="s">
        <v>982</v>
      </c>
      <c r="B343" s="23" t="s">
        <v>983</v>
      </c>
      <c r="C343" s="24" t="s">
        <v>984</v>
      </c>
      <c r="D343" s="25" t="n">
        <v>2.5</v>
      </c>
      <c r="E343" s="24" t="s">
        <v>29</v>
      </c>
      <c r="F343" s="25" t="n">
        <v>2.5</v>
      </c>
      <c r="G343" s="30" t="n">
        <v>10</v>
      </c>
      <c r="H343" s="26"/>
      <c r="I343" s="31"/>
    </row>
    <row r="344" s="28" customFormat="true" ht="61.15" hidden="false" customHeight="true" outlineLevel="0" collapsed="false">
      <c r="A344" s="23" t="s">
        <v>985</v>
      </c>
      <c r="B344" s="23" t="s">
        <v>986</v>
      </c>
      <c r="C344" s="24" t="s">
        <v>987</v>
      </c>
      <c r="D344" s="25" t="n">
        <v>2.5</v>
      </c>
      <c r="E344" s="24" t="s">
        <v>29</v>
      </c>
      <c r="F344" s="25" t="n">
        <v>2.5</v>
      </c>
      <c r="G344" s="30" t="n">
        <v>10</v>
      </c>
      <c r="H344" s="26"/>
      <c r="I344" s="31"/>
    </row>
    <row r="345" s="28" customFormat="true" ht="43.9" hidden="false" customHeight="true" outlineLevel="0" collapsed="false">
      <c r="A345" s="23" t="s">
        <v>988</v>
      </c>
      <c r="B345" s="23" t="s">
        <v>989</v>
      </c>
      <c r="C345" s="24" t="s">
        <v>990</v>
      </c>
      <c r="D345" s="25" t="n">
        <v>0.8</v>
      </c>
      <c r="E345" s="24" t="s">
        <v>29</v>
      </c>
      <c r="F345" s="25" t="n">
        <v>0.8</v>
      </c>
      <c r="G345" s="30" t="n">
        <v>10</v>
      </c>
      <c r="H345" s="26"/>
      <c r="I345" s="31"/>
    </row>
    <row r="346" s="28" customFormat="true" ht="68.45" hidden="false" customHeight="true" outlineLevel="0" collapsed="false">
      <c r="A346" s="23" t="s">
        <v>991</v>
      </c>
      <c r="B346" s="23" t="s">
        <v>992</v>
      </c>
      <c r="C346" s="24" t="s">
        <v>993</v>
      </c>
      <c r="D346" s="25" t="n">
        <v>1.1</v>
      </c>
      <c r="E346" s="24" t="s">
        <v>29</v>
      </c>
      <c r="F346" s="25" t="n">
        <v>1.1</v>
      </c>
      <c r="G346" s="30" t="n">
        <v>10</v>
      </c>
      <c r="H346" s="26"/>
      <c r="I346" s="31"/>
    </row>
    <row r="347" s="28" customFormat="true" ht="39.6" hidden="false" customHeight="true" outlineLevel="0" collapsed="false">
      <c r="A347" s="23" t="s">
        <v>994</v>
      </c>
      <c r="B347" s="23" t="s">
        <v>995</v>
      </c>
      <c r="C347" s="24" t="s">
        <v>996</v>
      </c>
      <c r="D347" s="25" t="n">
        <v>0.9</v>
      </c>
      <c r="E347" s="24" t="s">
        <v>29</v>
      </c>
      <c r="F347" s="25" t="n">
        <v>0.9</v>
      </c>
      <c r="G347" s="30" t="n">
        <v>10</v>
      </c>
      <c r="H347" s="26"/>
      <c r="I347" s="31"/>
    </row>
    <row r="348" s="28" customFormat="true" ht="36.6" hidden="false" customHeight="true" outlineLevel="0" collapsed="false">
      <c r="A348" s="23" t="s">
        <v>997</v>
      </c>
      <c r="B348" s="23" t="s">
        <v>998</v>
      </c>
      <c r="C348" s="24" t="s">
        <v>999</v>
      </c>
      <c r="D348" s="25" t="n">
        <v>0.5</v>
      </c>
      <c r="E348" s="24" t="s">
        <v>29</v>
      </c>
      <c r="F348" s="25" t="n">
        <v>0.5</v>
      </c>
      <c r="G348" s="30" t="n">
        <v>10</v>
      </c>
      <c r="H348" s="26"/>
      <c r="I348" s="31"/>
    </row>
    <row r="349" s="28" customFormat="true" ht="55.15" hidden="false" customHeight="true" outlineLevel="0" collapsed="false">
      <c r="A349" s="23" t="s">
        <v>1000</v>
      </c>
      <c r="B349" s="23" t="s">
        <v>1001</v>
      </c>
      <c r="C349" s="24" t="s">
        <v>1002</v>
      </c>
      <c r="D349" s="25" t="n">
        <v>1.3</v>
      </c>
      <c r="E349" s="24" t="s">
        <v>29</v>
      </c>
      <c r="F349" s="25" t="n">
        <v>1.3</v>
      </c>
      <c r="G349" s="30" t="n">
        <v>10</v>
      </c>
      <c r="H349" s="26"/>
      <c r="I349" s="31"/>
    </row>
    <row r="350" s="28" customFormat="true" ht="103.15" hidden="false" customHeight="true" outlineLevel="0" collapsed="false">
      <c r="A350" s="23" t="s">
        <v>1003</v>
      </c>
      <c r="B350" s="23" t="s">
        <v>1004</v>
      </c>
      <c r="C350" s="24" t="s">
        <v>1005</v>
      </c>
      <c r="D350" s="25" t="n">
        <v>16.8</v>
      </c>
      <c r="E350" s="24" t="s">
        <v>29</v>
      </c>
      <c r="F350" s="25" t="n">
        <v>16.8</v>
      </c>
      <c r="G350" s="30" t="n">
        <v>10</v>
      </c>
      <c r="H350" s="26" t="s">
        <v>1006</v>
      </c>
      <c r="I350" s="31"/>
    </row>
    <row r="351" s="28" customFormat="true" ht="63.75" hidden="false" customHeight="true" outlineLevel="0" collapsed="false">
      <c r="A351" s="23" t="s">
        <v>1007</v>
      </c>
      <c r="B351" s="23" t="s">
        <v>1008</v>
      </c>
      <c r="C351" s="24" t="s">
        <v>1009</v>
      </c>
      <c r="D351" s="25" t="n">
        <v>3</v>
      </c>
      <c r="E351" s="24" t="s">
        <v>29</v>
      </c>
      <c r="F351" s="25" t="n">
        <v>3</v>
      </c>
      <c r="G351" s="30" t="n">
        <v>10</v>
      </c>
      <c r="H351" s="26" t="s">
        <v>1010</v>
      </c>
      <c r="I351" s="31"/>
    </row>
    <row r="352" s="28" customFormat="true" ht="60.75" hidden="false" customHeight="true" outlineLevel="0" collapsed="false">
      <c r="A352" s="23" t="s">
        <v>1011</v>
      </c>
      <c r="B352" s="23" t="s">
        <v>1012</v>
      </c>
      <c r="C352" s="24" t="s">
        <v>1013</v>
      </c>
      <c r="D352" s="25" t="n">
        <v>3.6</v>
      </c>
      <c r="E352" s="24" t="s">
        <v>29</v>
      </c>
      <c r="F352" s="25" t="n">
        <v>3.6</v>
      </c>
      <c r="G352" s="30" t="n">
        <v>10</v>
      </c>
      <c r="H352" s="26" t="s">
        <v>1014</v>
      </c>
      <c r="I352" s="31"/>
    </row>
    <row r="353" s="28" customFormat="true" ht="81" hidden="false" customHeight="true" outlineLevel="0" collapsed="false">
      <c r="A353" s="23" t="s">
        <v>1015</v>
      </c>
      <c r="B353" s="23" t="s">
        <v>1016</v>
      </c>
      <c r="C353" s="24" t="s">
        <v>1017</v>
      </c>
      <c r="D353" s="25" t="n">
        <v>25.7</v>
      </c>
      <c r="E353" s="24" t="s">
        <v>1018</v>
      </c>
      <c r="F353" s="25" t="n">
        <v>25.7</v>
      </c>
      <c r="G353" s="30" t="n">
        <v>10</v>
      </c>
      <c r="H353" s="26"/>
      <c r="I353" s="31"/>
    </row>
    <row r="354" s="28" customFormat="true" ht="45.6" hidden="false" customHeight="true" outlineLevel="0" collapsed="false">
      <c r="A354" s="23" t="s">
        <v>1019</v>
      </c>
      <c r="B354" s="23" t="s">
        <v>1020</v>
      </c>
      <c r="C354" s="24" t="s">
        <v>1021</v>
      </c>
      <c r="D354" s="25" t="n">
        <v>13.5</v>
      </c>
      <c r="E354" s="24" t="s">
        <v>1018</v>
      </c>
      <c r="F354" s="25" t="n">
        <v>13.5</v>
      </c>
      <c r="G354" s="30" t="n">
        <v>10</v>
      </c>
      <c r="H354" s="26" t="s">
        <v>1022</v>
      </c>
      <c r="I354" s="31"/>
    </row>
    <row r="355" s="28" customFormat="true" ht="58.9" hidden="false" customHeight="true" outlineLevel="0" collapsed="false">
      <c r="A355" s="23" t="s">
        <v>1023</v>
      </c>
      <c r="B355" s="23" t="s">
        <v>1024</v>
      </c>
      <c r="C355" s="24" t="s">
        <v>1025</v>
      </c>
      <c r="D355" s="25" t="n">
        <v>12.6</v>
      </c>
      <c r="E355" s="24" t="s">
        <v>1018</v>
      </c>
      <c r="F355" s="25" t="n">
        <v>12.6</v>
      </c>
      <c r="G355" s="30" t="n">
        <v>10</v>
      </c>
      <c r="H355" s="26"/>
      <c r="I355" s="31"/>
    </row>
    <row r="356" s="28" customFormat="true" ht="45" hidden="false" customHeight="true" outlineLevel="0" collapsed="false">
      <c r="A356" s="23" t="s">
        <v>1026</v>
      </c>
      <c r="B356" s="23" t="s">
        <v>1027</v>
      </c>
      <c r="C356" s="24" t="s">
        <v>1028</v>
      </c>
      <c r="D356" s="25" t="n">
        <v>13.4</v>
      </c>
      <c r="E356" s="24" t="s">
        <v>1018</v>
      </c>
      <c r="F356" s="25" t="n">
        <v>13.4</v>
      </c>
      <c r="G356" s="30" t="n">
        <v>10</v>
      </c>
      <c r="H356" s="26"/>
      <c r="I356" s="31"/>
    </row>
    <row r="357" s="28" customFormat="true" ht="43.5" hidden="false" customHeight="true" outlineLevel="0" collapsed="false">
      <c r="A357" s="23" t="s">
        <v>1029</v>
      </c>
      <c r="B357" s="23" t="s">
        <v>1030</v>
      </c>
      <c r="C357" s="24" t="s">
        <v>1031</v>
      </c>
      <c r="D357" s="25" t="n">
        <v>10.6</v>
      </c>
      <c r="E357" s="24" t="s">
        <v>1018</v>
      </c>
      <c r="F357" s="25" t="n">
        <v>10.6</v>
      </c>
      <c r="G357" s="30" t="n">
        <v>10</v>
      </c>
      <c r="H357" s="26"/>
      <c r="I357" s="31"/>
    </row>
    <row r="358" s="28" customFormat="true" ht="50.45" hidden="false" customHeight="true" outlineLevel="0" collapsed="false">
      <c r="A358" s="23" t="s">
        <v>1032</v>
      </c>
      <c r="B358" s="23" t="s">
        <v>1033</v>
      </c>
      <c r="C358" s="24" t="s">
        <v>1034</v>
      </c>
      <c r="D358" s="25" t="n">
        <v>2.5</v>
      </c>
      <c r="E358" s="24" t="s">
        <v>1018</v>
      </c>
      <c r="F358" s="25" t="n">
        <v>2.5</v>
      </c>
      <c r="G358" s="30" t="n">
        <v>10</v>
      </c>
      <c r="H358" s="26"/>
      <c r="I358" s="31"/>
    </row>
    <row r="359" s="28" customFormat="true" ht="55.15" hidden="false" customHeight="true" outlineLevel="0" collapsed="false">
      <c r="A359" s="23" t="s">
        <v>1035</v>
      </c>
      <c r="B359" s="23" t="s">
        <v>1036</v>
      </c>
      <c r="C359" s="24" t="s">
        <v>1037</v>
      </c>
      <c r="D359" s="25" t="n">
        <v>7.6</v>
      </c>
      <c r="E359" s="24" t="s">
        <v>1018</v>
      </c>
      <c r="F359" s="25" t="n">
        <v>7.6</v>
      </c>
      <c r="G359" s="30" t="n">
        <v>10</v>
      </c>
      <c r="H359" s="26"/>
      <c r="I359" s="31"/>
    </row>
    <row r="360" s="28" customFormat="true" ht="71.45" hidden="false" customHeight="true" outlineLevel="0" collapsed="false">
      <c r="A360" s="23" t="s">
        <v>1038</v>
      </c>
      <c r="B360" s="23" t="s">
        <v>1039</v>
      </c>
      <c r="C360" s="24" t="s">
        <v>1040</v>
      </c>
      <c r="D360" s="25" t="n">
        <v>9.7</v>
      </c>
      <c r="E360" s="24" t="s">
        <v>1018</v>
      </c>
      <c r="F360" s="25" t="n">
        <v>9.7</v>
      </c>
      <c r="G360" s="30" t="n">
        <v>10</v>
      </c>
      <c r="H360" s="26"/>
      <c r="I360" s="31"/>
    </row>
    <row r="361" s="28" customFormat="true" ht="46.9" hidden="false" customHeight="true" outlineLevel="0" collapsed="false">
      <c r="A361" s="23" t="s">
        <v>1041</v>
      </c>
      <c r="B361" s="23" t="s">
        <v>1042</v>
      </c>
      <c r="C361" s="24" t="s">
        <v>1043</v>
      </c>
      <c r="D361" s="25" t="n">
        <v>16.9</v>
      </c>
      <c r="E361" s="24" t="s">
        <v>1018</v>
      </c>
      <c r="F361" s="25" t="n">
        <v>16.9</v>
      </c>
      <c r="G361" s="30" t="n">
        <v>10</v>
      </c>
      <c r="H361" s="26"/>
      <c r="I361" s="31"/>
    </row>
    <row r="362" s="28" customFormat="true" ht="69.6" hidden="false" customHeight="true" outlineLevel="0" collapsed="false">
      <c r="A362" s="23" t="s">
        <v>1044</v>
      </c>
      <c r="B362" s="23" t="s">
        <v>1045</v>
      </c>
      <c r="C362" s="24" t="s">
        <v>1046</v>
      </c>
      <c r="D362" s="25" t="n">
        <v>8.4</v>
      </c>
      <c r="E362" s="24" t="s">
        <v>1018</v>
      </c>
      <c r="F362" s="25" t="n">
        <v>8.4</v>
      </c>
      <c r="G362" s="30" t="n">
        <v>10</v>
      </c>
      <c r="H362" s="26"/>
      <c r="I362" s="31"/>
    </row>
    <row r="363" s="28" customFormat="true" ht="48" hidden="false" customHeight="true" outlineLevel="0" collapsed="false">
      <c r="A363" s="23" t="s">
        <v>1047</v>
      </c>
      <c r="B363" s="23" t="s">
        <v>1048</v>
      </c>
      <c r="C363" s="24" t="s">
        <v>1049</v>
      </c>
      <c r="D363" s="25" t="n">
        <v>4.2</v>
      </c>
      <c r="E363" s="24" t="s">
        <v>1018</v>
      </c>
      <c r="F363" s="25" t="n">
        <v>4.2</v>
      </c>
      <c r="G363" s="30" t="n">
        <v>10</v>
      </c>
      <c r="H363" s="26"/>
      <c r="I363" s="31"/>
    </row>
    <row r="364" s="28" customFormat="true" ht="51" hidden="false" customHeight="true" outlineLevel="0" collapsed="false">
      <c r="A364" s="23" t="s">
        <v>1050</v>
      </c>
      <c r="B364" s="23" t="s">
        <v>1051</v>
      </c>
      <c r="C364" s="24" t="s">
        <v>1052</v>
      </c>
      <c r="D364" s="25" t="n">
        <v>2.7</v>
      </c>
      <c r="E364" s="24" t="s">
        <v>1018</v>
      </c>
      <c r="F364" s="25" t="n">
        <v>2.7</v>
      </c>
      <c r="G364" s="30" t="n">
        <v>10</v>
      </c>
      <c r="H364" s="26"/>
      <c r="I364" s="31"/>
    </row>
    <row r="365" s="28" customFormat="true" ht="55.15" hidden="false" customHeight="true" outlineLevel="0" collapsed="false">
      <c r="A365" s="23" t="s">
        <v>1053</v>
      </c>
      <c r="B365" s="23" t="s">
        <v>1054</v>
      </c>
      <c r="C365" s="24" t="s">
        <v>1055</v>
      </c>
      <c r="D365" s="25" t="n">
        <v>1.7</v>
      </c>
      <c r="E365" s="24" t="s">
        <v>1018</v>
      </c>
      <c r="F365" s="25" t="n">
        <v>1.7</v>
      </c>
      <c r="G365" s="30" t="n">
        <v>10</v>
      </c>
      <c r="H365" s="26"/>
      <c r="I365" s="31"/>
    </row>
    <row r="366" s="28" customFormat="true" ht="51" hidden="false" customHeight="true" outlineLevel="0" collapsed="false">
      <c r="A366" s="23" t="s">
        <v>1056</v>
      </c>
      <c r="B366" s="23" t="s">
        <v>1057</v>
      </c>
      <c r="C366" s="24" t="s">
        <v>1058</v>
      </c>
      <c r="D366" s="25" t="n">
        <v>2.7</v>
      </c>
      <c r="E366" s="24" t="s">
        <v>1018</v>
      </c>
      <c r="F366" s="25" t="n">
        <v>2.7</v>
      </c>
      <c r="G366" s="30" t="n">
        <v>10</v>
      </c>
      <c r="H366" s="26"/>
      <c r="I366" s="31"/>
    </row>
    <row r="367" s="28" customFormat="true" ht="64.15" hidden="false" customHeight="true" outlineLevel="0" collapsed="false">
      <c r="A367" s="23" t="s">
        <v>1059</v>
      </c>
      <c r="B367" s="23" t="s">
        <v>1060</v>
      </c>
      <c r="C367" s="24" t="s">
        <v>1061</v>
      </c>
      <c r="D367" s="25" t="n">
        <v>4.6</v>
      </c>
      <c r="E367" s="24" t="s">
        <v>1018</v>
      </c>
      <c r="F367" s="25" t="n">
        <v>4.6</v>
      </c>
      <c r="G367" s="30" t="n">
        <v>10</v>
      </c>
      <c r="H367" s="26"/>
      <c r="I367" s="31"/>
    </row>
    <row r="368" s="28" customFormat="true" ht="54" hidden="false" customHeight="true" outlineLevel="0" collapsed="false">
      <c r="A368" s="23" t="s">
        <v>1062</v>
      </c>
      <c r="B368" s="23" t="s">
        <v>1063</v>
      </c>
      <c r="C368" s="24" t="s">
        <v>1064</v>
      </c>
      <c r="D368" s="25" t="n">
        <v>3.7</v>
      </c>
      <c r="E368" s="24" t="s">
        <v>1018</v>
      </c>
      <c r="F368" s="25" t="n">
        <v>3.7</v>
      </c>
      <c r="G368" s="30" t="n">
        <v>10</v>
      </c>
      <c r="H368" s="26"/>
      <c r="I368" s="31"/>
    </row>
    <row r="369" s="28" customFormat="true" ht="73.9" hidden="false" customHeight="true" outlineLevel="0" collapsed="false">
      <c r="A369" s="23" t="s">
        <v>1065</v>
      </c>
      <c r="B369" s="23" t="s">
        <v>1066</v>
      </c>
      <c r="C369" s="24" t="s">
        <v>1067</v>
      </c>
      <c r="D369" s="25" t="n">
        <v>0.8</v>
      </c>
      <c r="E369" s="24" t="s">
        <v>1018</v>
      </c>
      <c r="F369" s="25" t="n">
        <v>0.8</v>
      </c>
      <c r="G369" s="30" t="n">
        <v>10</v>
      </c>
      <c r="H369" s="24" t="s">
        <v>1068</v>
      </c>
      <c r="I369" s="31"/>
    </row>
    <row r="370" s="28" customFormat="true" ht="162" hidden="false" customHeight="true" outlineLevel="0" collapsed="false">
      <c r="A370" s="23" t="s">
        <v>1069</v>
      </c>
      <c r="B370" s="23" t="s">
        <v>1070</v>
      </c>
      <c r="C370" s="24" t="s">
        <v>1071</v>
      </c>
      <c r="D370" s="25" t="n">
        <v>6.9</v>
      </c>
      <c r="E370" s="24" t="s">
        <v>1018</v>
      </c>
      <c r="F370" s="25" t="n">
        <v>6.9</v>
      </c>
      <c r="G370" s="30" t="n">
        <v>10</v>
      </c>
      <c r="H370" s="26" t="s">
        <v>1072</v>
      </c>
      <c r="I370" s="31"/>
    </row>
    <row r="371" s="28" customFormat="true" ht="106.15" hidden="false" customHeight="true" outlineLevel="0" collapsed="false">
      <c r="A371" s="23" t="s">
        <v>1073</v>
      </c>
      <c r="B371" s="23" t="s">
        <v>1074</v>
      </c>
      <c r="C371" s="24" t="s">
        <v>1075</v>
      </c>
      <c r="D371" s="25" t="n">
        <v>8.9</v>
      </c>
      <c r="E371" s="24" t="s">
        <v>1018</v>
      </c>
      <c r="F371" s="25" t="n">
        <v>8.9</v>
      </c>
      <c r="G371" s="30" t="n">
        <v>10</v>
      </c>
      <c r="H371" s="24" t="s">
        <v>1076</v>
      </c>
      <c r="I371" s="31"/>
    </row>
    <row r="372" s="28" customFormat="true" ht="50.25" hidden="false" customHeight="true" outlineLevel="0" collapsed="false">
      <c r="A372" s="23" t="s">
        <v>1077</v>
      </c>
      <c r="B372" s="23" t="s">
        <v>1078</v>
      </c>
      <c r="C372" s="24" t="s">
        <v>1079</v>
      </c>
      <c r="D372" s="25" t="n">
        <v>4.2</v>
      </c>
      <c r="E372" s="24" t="s">
        <v>1080</v>
      </c>
      <c r="F372" s="25" t="n">
        <v>4.2</v>
      </c>
      <c r="G372" s="30" t="n">
        <v>10</v>
      </c>
      <c r="H372" s="26"/>
      <c r="I372" s="31"/>
    </row>
    <row r="373" s="28" customFormat="true" ht="62.45" hidden="false" customHeight="true" outlineLevel="0" collapsed="false">
      <c r="A373" s="23" t="s">
        <v>1081</v>
      </c>
      <c r="B373" s="23" t="s">
        <v>1082</v>
      </c>
      <c r="C373" s="24" t="s">
        <v>1083</v>
      </c>
      <c r="D373" s="25" t="n">
        <v>7.2</v>
      </c>
      <c r="E373" s="24" t="s">
        <v>1080</v>
      </c>
      <c r="F373" s="25" t="n">
        <v>7.2</v>
      </c>
      <c r="G373" s="30" t="n">
        <v>10</v>
      </c>
      <c r="H373" s="24" t="s">
        <v>1084</v>
      </c>
      <c r="I373" s="31"/>
    </row>
    <row r="374" s="28" customFormat="true" ht="58.5" hidden="false" customHeight="true" outlineLevel="0" collapsed="false">
      <c r="A374" s="23" t="s">
        <v>1085</v>
      </c>
      <c r="B374" s="23" t="s">
        <v>1086</v>
      </c>
      <c r="C374" s="24" t="s">
        <v>1087</v>
      </c>
      <c r="D374" s="25" t="n">
        <v>2.9</v>
      </c>
      <c r="E374" s="24" t="s">
        <v>1080</v>
      </c>
      <c r="F374" s="25" t="n">
        <v>2.9</v>
      </c>
      <c r="G374" s="30" t="n">
        <v>10</v>
      </c>
      <c r="H374" s="26" t="s">
        <v>1088</v>
      </c>
      <c r="I374" s="31"/>
    </row>
    <row r="375" s="28" customFormat="true" ht="50.45" hidden="false" customHeight="true" outlineLevel="0" collapsed="false">
      <c r="A375" s="23" t="s">
        <v>1089</v>
      </c>
      <c r="B375" s="23" t="s">
        <v>1090</v>
      </c>
      <c r="C375" s="24" t="s">
        <v>1091</v>
      </c>
      <c r="D375" s="25" t="n">
        <v>2.3</v>
      </c>
      <c r="E375" s="24" t="s">
        <v>1080</v>
      </c>
      <c r="F375" s="25" t="n">
        <v>2.3</v>
      </c>
      <c r="G375" s="30" t="n">
        <v>10</v>
      </c>
      <c r="H375" s="26"/>
      <c r="I375" s="31"/>
    </row>
    <row r="376" s="28" customFormat="true" ht="79.15" hidden="false" customHeight="true" outlineLevel="0" collapsed="false">
      <c r="A376" s="23" t="s">
        <v>1092</v>
      </c>
      <c r="B376" s="23" t="s">
        <v>1093</v>
      </c>
      <c r="C376" s="24" t="s">
        <v>1094</v>
      </c>
      <c r="D376" s="25" t="n">
        <v>0.4</v>
      </c>
      <c r="E376" s="24" t="s">
        <v>1080</v>
      </c>
      <c r="F376" s="25" t="n">
        <v>0.4</v>
      </c>
      <c r="G376" s="30" t="n">
        <v>10</v>
      </c>
      <c r="H376" s="29"/>
      <c r="I376" s="31"/>
    </row>
    <row r="377" s="28" customFormat="true" ht="57" hidden="false" customHeight="true" outlineLevel="0" collapsed="false">
      <c r="A377" s="23" t="s">
        <v>1095</v>
      </c>
      <c r="B377" s="23" t="s">
        <v>1096</v>
      </c>
      <c r="C377" s="24" t="s">
        <v>1097</v>
      </c>
      <c r="D377" s="25" t="n">
        <v>1</v>
      </c>
      <c r="E377" s="24" t="s">
        <v>1080</v>
      </c>
      <c r="F377" s="25" t="n">
        <v>1</v>
      </c>
      <c r="G377" s="30" t="n">
        <v>10</v>
      </c>
      <c r="H377" s="26"/>
      <c r="I377" s="31"/>
    </row>
    <row r="378" s="28" customFormat="true" ht="50.45" hidden="false" customHeight="true" outlineLevel="0" collapsed="false">
      <c r="A378" s="23" t="s">
        <v>1098</v>
      </c>
      <c r="B378" s="23" t="s">
        <v>1099</v>
      </c>
      <c r="C378" s="24" t="s">
        <v>1100</v>
      </c>
      <c r="D378" s="25" t="n">
        <v>1.3</v>
      </c>
      <c r="E378" s="24" t="s">
        <v>1080</v>
      </c>
      <c r="F378" s="25" t="n">
        <v>1.3</v>
      </c>
      <c r="G378" s="30" t="n">
        <v>10</v>
      </c>
      <c r="H378" s="24" t="s">
        <v>1101</v>
      </c>
      <c r="I378" s="31"/>
    </row>
    <row r="379" s="28" customFormat="true" ht="57" hidden="false" customHeight="true" outlineLevel="0" collapsed="false">
      <c r="A379" s="23" t="s">
        <v>1102</v>
      </c>
      <c r="B379" s="23" t="s">
        <v>1103</v>
      </c>
      <c r="C379" s="24" t="s">
        <v>1104</v>
      </c>
      <c r="D379" s="25" t="n">
        <v>4.3</v>
      </c>
      <c r="E379" s="24" t="s">
        <v>1080</v>
      </c>
      <c r="F379" s="25" t="n">
        <v>4.3</v>
      </c>
      <c r="G379" s="30" t="n">
        <v>10</v>
      </c>
      <c r="H379" s="26" t="s">
        <v>1105</v>
      </c>
      <c r="I379" s="31"/>
    </row>
    <row r="380" s="28" customFormat="true" ht="55.15" hidden="false" customHeight="true" outlineLevel="0" collapsed="false">
      <c r="A380" s="23" t="s">
        <v>1106</v>
      </c>
      <c r="B380" s="23" t="s">
        <v>1107</v>
      </c>
      <c r="C380" s="24" t="s">
        <v>1108</v>
      </c>
      <c r="D380" s="25" t="n">
        <v>3.2</v>
      </c>
      <c r="E380" s="24" t="s">
        <v>1080</v>
      </c>
      <c r="F380" s="25" t="n">
        <v>3.2</v>
      </c>
      <c r="G380" s="30" t="n">
        <v>10</v>
      </c>
      <c r="H380" s="26"/>
      <c r="I380" s="31"/>
    </row>
    <row r="381" s="28" customFormat="true" ht="46.15" hidden="false" customHeight="true" outlineLevel="0" collapsed="false">
      <c r="A381" s="23" t="s">
        <v>1109</v>
      </c>
      <c r="B381" s="24" t="s">
        <v>1110</v>
      </c>
      <c r="C381" s="24" t="s">
        <v>1111</v>
      </c>
      <c r="D381" s="25" t="n">
        <f aca="false">F381+F382</f>
        <v>7.5</v>
      </c>
      <c r="E381" s="24" t="s">
        <v>1080</v>
      </c>
      <c r="F381" s="25" t="n">
        <v>4.7</v>
      </c>
      <c r="G381" s="30" t="n">
        <v>10</v>
      </c>
      <c r="H381" s="26"/>
      <c r="I381" s="31"/>
    </row>
    <row r="382" s="28" customFormat="true" ht="45" hidden="false" customHeight="true" outlineLevel="0" collapsed="false">
      <c r="A382" s="23"/>
      <c r="B382" s="24"/>
      <c r="C382" s="24"/>
      <c r="D382" s="25"/>
      <c r="E382" s="24" t="s">
        <v>48</v>
      </c>
      <c r="F382" s="25" t="n">
        <v>2.8</v>
      </c>
      <c r="G382" s="30" t="n">
        <v>10</v>
      </c>
      <c r="H382" s="26"/>
      <c r="I382" s="31"/>
    </row>
    <row r="383" s="28" customFormat="true" ht="46.15" hidden="false" customHeight="true" outlineLevel="0" collapsed="false">
      <c r="A383" s="23" t="s">
        <v>1112</v>
      </c>
      <c r="B383" s="23" t="s">
        <v>1113</v>
      </c>
      <c r="C383" s="24" t="s">
        <v>1114</v>
      </c>
      <c r="D383" s="25" t="n">
        <v>8.6</v>
      </c>
      <c r="E383" s="24" t="s">
        <v>1080</v>
      </c>
      <c r="F383" s="25" t="n">
        <v>8.6</v>
      </c>
      <c r="G383" s="30" t="n">
        <v>10</v>
      </c>
      <c r="H383" s="26"/>
      <c r="I383" s="31"/>
    </row>
    <row r="384" s="28" customFormat="true" ht="51.6" hidden="false" customHeight="true" outlineLevel="0" collapsed="false">
      <c r="A384" s="23" t="s">
        <v>1115</v>
      </c>
      <c r="B384" s="23" t="s">
        <v>1116</v>
      </c>
      <c r="C384" s="24" t="s">
        <v>1117</v>
      </c>
      <c r="D384" s="25" t="n">
        <v>3.9</v>
      </c>
      <c r="E384" s="24" t="s">
        <v>1080</v>
      </c>
      <c r="F384" s="25" t="n">
        <v>3.9</v>
      </c>
      <c r="G384" s="30" t="n">
        <v>10</v>
      </c>
      <c r="H384" s="26"/>
      <c r="I384" s="31"/>
    </row>
    <row r="385" s="28" customFormat="true" ht="55.9" hidden="false" customHeight="true" outlineLevel="0" collapsed="false">
      <c r="A385" s="23" t="s">
        <v>1118</v>
      </c>
      <c r="B385" s="23" t="s">
        <v>1119</v>
      </c>
      <c r="C385" s="24" t="s">
        <v>1120</v>
      </c>
      <c r="D385" s="25" t="n">
        <v>1.5</v>
      </c>
      <c r="E385" s="24" t="s">
        <v>1080</v>
      </c>
      <c r="F385" s="25" t="n">
        <v>1.5</v>
      </c>
      <c r="G385" s="30" t="n">
        <v>10</v>
      </c>
      <c r="H385" s="26"/>
      <c r="I385" s="31"/>
    </row>
    <row r="386" s="28" customFormat="true" ht="55.9" hidden="false" customHeight="true" outlineLevel="0" collapsed="false">
      <c r="A386" s="23" t="s">
        <v>1121</v>
      </c>
      <c r="B386" s="23" t="s">
        <v>1122</v>
      </c>
      <c r="C386" s="24" t="s">
        <v>1123</v>
      </c>
      <c r="D386" s="25" t="n">
        <f aca="false">F386+F387</f>
        <v>37.7</v>
      </c>
      <c r="E386" s="24" t="s">
        <v>1080</v>
      </c>
      <c r="F386" s="25" t="n">
        <v>14.9</v>
      </c>
      <c r="G386" s="30" t="n">
        <v>10</v>
      </c>
      <c r="H386" s="26" t="s">
        <v>1124</v>
      </c>
      <c r="I386" s="31"/>
    </row>
    <row r="387" s="28" customFormat="true" ht="48" hidden="false" customHeight="true" outlineLevel="0" collapsed="false">
      <c r="A387" s="23"/>
      <c r="B387" s="23"/>
      <c r="C387" s="24"/>
      <c r="D387" s="25"/>
      <c r="E387" s="24" t="s">
        <v>107</v>
      </c>
      <c r="F387" s="25" t="n">
        <v>22.8</v>
      </c>
      <c r="G387" s="30" t="n">
        <v>10</v>
      </c>
      <c r="H387" s="26"/>
      <c r="I387" s="31"/>
    </row>
    <row r="388" s="28" customFormat="true" ht="45" hidden="false" customHeight="true" outlineLevel="0" collapsed="false">
      <c r="A388" s="23" t="s">
        <v>1125</v>
      </c>
      <c r="B388" s="23" t="s">
        <v>1126</v>
      </c>
      <c r="C388" s="24" t="s">
        <v>1127</v>
      </c>
      <c r="D388" s="25" t="n">
        <v>14.5</v>
      </c>
      <c r="E388" s="24" t="s">
        <v>1128</v>
      </c>
      <c r="F388" s="25" t="n">
        <v>14.5</v>
      </c>
      <c r="G388" s="30" t="n">
        <v>10</v>
      </c>
      <c r="H388" s="26"/>
      <c r="I388" s="31"/>
    </row>
    <row r="389" s="28" customFormat="true" ht="48" hidden="false" customHeight="true" outlineLevel="0" collapsed="false">
      <c r="A389" s="23" t="s">
        <v>1129</v>
      </c>
      <c r="B389" s="23" t="s">
        <v>1130</v>
      </c>
      <c r="C389" s="24" t="s">
        <v>1131</v>
      </c>
      <c r="D389" s="25" t="n">
        <v>4</v>
      </c>
      <c r="E389" s="24" t="s">
        <v>1132</v>
      </c>
      <c r="F389" s="25" t="n">
        <v>4</v>
      </c>
      <c r="G389" s="30" t="n">
        <v>10</v>
      </c>
      <c r="H389" s="26"/>
      <c r="I389" s="31"/>
    </row>
    <row r="390" s="28" customFormat="true" ht="49.15" hidden="false" customHeight="true" outlineLevel="0" collapsed="false">
      <c r="A390" s="23" t="s">
        <v>1133</v>
      </c>
      <c r="B390" s="23" t="s">
        <v>1134</v>
      </c>
      <c r="C390" s="24" t="s">
        <v>1135</v>
      </c>
      <c r="D390" s="25" t="n">
        <v>3.2</v>
      </c>
      <c r="E390" s="24" t="s">
        <v>1132</v>
      </c>
      <c r="F390" s="25" t="n">
        <v>3.2</v>
      </c>
      <c r="G390" s="30" t="n">
        <v>10</v>
      </c>
      <c r="H390" s="26" t="s">
        <v>1136</v>
      </c>
      <c r="I390" s="31"/>
    </row>
    <row r="391" s="28" customFormat="true" ht="49.9" hidden="false" customHeight="true" outlineLevel="0" collapsed="false">
      <c r="A391" s="23" t="s">
        <v>1137</v>
      </c>
      <c r="B391" s="23" t="s">
        <v>1138</v>
      </c>
      <c r="C391" s="24" t="s">
        <v>1139</v>
      </c>
      <c r="D391" s="25" t="n">
        <v>6.2</v>
      </c>
      <c r="E391" s="24" t="s">
        <v>1132</v>
      </c>
      <c r="F391" s="25" t="n">
        <v>6.2</v>
      </c>
      <c r="G391" s="30" t="n">
        <v>10</v>
      </c>
      <c r="H391" s="26"/>
      <c r="I391" s="31"/>
    </row>
    <row r="392" s="28" customFormat="true" ht="48" hidden="false" customHeight="true" outlineLevel="0" collapsed="false">
      <c r="A392" s="23" t="s">
        <v>1140</v>
      </c>
      <c r="B392" s="23" t="s">
        <v>1141</v>
      </c>
      <c r="C392" s="24" t="s">
        <v>1142</v>
      </c>
      <c r="D392" s="25" t="n">
        <v>3.3</v>
      </c>
      <c r="E392" s="24" t="s">
        <v>1132</v>
      </c>
      <c r="F392" s="25" t="n">
        <v>3.3</v>
      </c>
      <c r="G392" s="30" t="n">
        <v>10</v>
      </c>
      <c r="H392" s="26"/>
      <c r="I392" s="31"/>
    </row>
    <row r="393" s="28" customFormat="true" ht="49.15" hidden="false" customHeight="true" outlineLevel="0" collapsed="false">
      <c r="A393" s="23" t="s">
        <v>1143</v>
      </c>
      <c r="B393" s="23" t="s">
        <v>1144</v>
      </c>
      <c r="C393" s="24" t="s">
        <v>1145</v>
      </c>
      <c r="D393" s="25" t="n">
        <v>4.3</v>
      </c>
      <c r="E393" s="24" t="s">
        <v>1132</v>
      </c>
      <c r="F393" s="25" t="n">
        <v>4.3</v>
      </c>
      <c r="G393" s="30" t="n">
        <v>10</v>
      </c>
      <c r="H393" s="26"/>
      <c r="I393" s="31"/>
    </row>
    <row r="394" s="28" customFormat="true" ht="60.75" hidden="false" customHeight="true" outlineLevel="0" collapsed="false">
      <c r="A394" s="23" t="s">
        <v>1146</v>
      </c>
      <c r="B394" s="23" t="s">
        <v>1147</v>
      </c>
      <c r="C394" s="24" t="s">
        <v>1148</v>
      </c>
      <c r="D394" s="25" t="n">
        <v>5.9</v>
      </c>
      <c r="E394" s="24" t="s">
        <v>1132</v>
      </c>
      <c r="F394" s="25" t="n">
        <v>5.9</v>
      </c>
      <c r="G394" s="30" t="n">
        <v>10</v>
      </c>
      <c r="H394" s="26" t="s">
        <v>1149</v>
      </c>
      <c r="I394" s="31"/>
    </row>
    <row r="395" s="28" customFormat="true" ht="48.6" hidden="false" customHeight="true" outlineLevel="0" collapsed="false">
      <c r="A395" s="23" t="s">
        <v>1150</v>
      </c>
      <c r="B395" s="23" t="s">
        <v>1151</v>
      </c>
      <c r="C395" s="24" t="s">
        <v>1152</v>
      </c>
      <c r="D395" s="25" t="n">
        <v>0.4</v>
      </c>
      <c r="E395" s="24" t="s">
        <v>1132</v>
      </c>
      <c r="F395" s="25" t="n">
        <v>0.4</v>
      </c>
      <c r="G395" s="30" t="n">
        <v>10</v>
      </c>
      <c r="H395" s="26"/>
      <c r="I395" s="31"/>
    </row>
    <row r="396" s="28" customFormat="true" ht="61.15" hidden="false" customHeight="true" outlineLevel="0" collapsed="false">
      <c r="A396" s="23" t="s">
        <v>1153</v>
      </c>
      <c r="B396" s="23" t="s">
        <v>1154</v>
      </c>
      <c r="C396" s="24" t="s">
        <v>1155</v>
      </c>
      <c r="D396" s="25" t="n">
        <v>2.4</v>
      </c>
      <c r="E396" s="24" t="s">
        <v>1132</v>
      </c>
      <c r="F396" s="25" t="n">
        <v>2.4</v>
      </c>
      <c r="G396" s="30" t="n">
        <v>10</v>
      </c>
      <c r="H396" s="26"/>
      <c r="I396" s="31"/>
    </row>
    <row r="397" s="28" customFormat="true" ht="61.15" hidden="false" customHeight="true" outlineLevel="0" collapsed="false">
      <c r="A397" s="23" t="s">
        <v>1156</v>
      </c>
      <c r="B397" s="23" t="s">
        <v>1157</v>
      </c>
      <c r="C397" s="24" t="s">
        <v>1158</v>
      </c>
      <c r="D397" s="25" t="n">
        <v>7.8</v>
      </c>
      <c r="E397" s="24" t="s">
        <v>1132</v>
      </c>
      <c r="F397" s="25" t="n">
        <v>7.8</v>
      </c>
      <c r="G397" s="30" t="n">
        <v>10</v>
      </c>
      <c r="H397" s="26" t="s">
        <v>1159</v>
      </c>
      <c r="I397" s="31"/>
    </row>
    <row r="398" s="28" customFormat="true" ht="45.6" hidden="false" customHeight="true" outlineLevel="0" collapsed="false">
      <c r="A398" s="23" t="s">
        <v>1160</v>
      </c>
      <c r="B398" s="23" t="s">
        <v>1161</v>
      </c>
      <c r="C398" s="24" t="s">
        <v>1162</v>
      </c>
      <c r="D398" s="25" t="n">
        <v>5.2</v>
      </c>
      <c r="E398" s="24" t="s">
        <v>1132</v>
      </c>
      <c r="F398" s="25" t="n">
        <v>5.2</v>
      </c>
      <c r="G398" s="30" t="n">
        <v>10</v>
      </c>
      <c r="H398" s="26"/>
      <c r="I398" s="31"/>
    </row>
    <row r="399" s="28" customFormat="true" ht="49.5" hidden="false" customHeight="true" outlineLevel="0" collapsed="false">
      <c r="A399" s="23" t="s">
        <v>1163</v>
      </c>
      <c r="B399" s="23" t="s">
        <v>1164</v>
      </c>
      <c r="C399" s="24" t="s">
        <v>1165</v>
      </c>
      <c r="D399" s="25" t="n">
        <v>5.2</v>
      </c>
      <c r="E399" s="24" t="s">
        <v>1132</v>
      </c>
      <c r="F399" s="25" t="n">
        <v>5.2</v>
      </c>
      <c r="G399" s="30" t="n">
        <v>10</v>
      </c>
      <c r="H399" s="26"/>
      <c r="I399" s="31"/>
    </row>
    <row r="400" s="28" customFormat="true" ht="45" hidden="false" customHeight="true" outlineLevel="0" collapsed="false">
      <c r="A400" s="23" t="s">
        <v>1166</v>
      </c>
      <c r="B400" s="23" t="s">
        <v>1167</v>
      </c>
      <c r="C400" s="24" t="s">
        <v>1168</v>
      </c>
      <c r="D400" s="25" t="n">
        <v>2.7</v>
      </c>
      <c r="E400" s="24" t="s">
        <v>1132</v>
      </c>
      <c r="F400" s="25" t="n">
        <v>2.7</v>
      </c>
      <c r="G400" s="30" t="n">
        <v>10</v>
      </c>
      <c r="H400" s="26" t="s">
        <v>1169</v>
      </c>
      <c r="I400" s="31"/>
    </row>
    <row r="401" s="28" customFormat="true" ht="77.25" hidden="false" customHeight="true" outlineLevel="0" collapsed="false">
      <c r="A401" s="23" t="s">
        <v>1170</v>
      </c>
      <c r="B401" s="23" t="s">
        <v>1171</v>
      </c>
      <c r="C401" s="24" t="s">
        <v>1172</v>
      </c>
      <c r="D401" s="25" t="n">
        <v>1.2</v>
      </c>
      <c r="E401" s="24" t="s">
        <v>1132</v>
      </c>
      <c r="F401" s="25" t="n">
        <v>1.2</v>
      </c>
      <c r="G401" s="30" t="n">
        <v>10</v>
      </c>
      <c r="H401" s="26"/>
      <c r="I401" s="31"/>
    </row>
    <row r="402" s="28" customFormat="true" ht="79.5" hidden="false" customHeight="true" outlineLevel="0" collapsed="false">
      <c r="A402" s="23" t="s">
        <v>1173</v>
      </c>
      <c r="B402" s="23" t="s">
        <v>1174</v>
      </c>
      <c r="C402" s="24" t="s">
        <v>1175</v>
      </c>
      <c r="D402" s="25" t="n">
        <v>2.7</v>
      </c>
      <c r="E402" s="24" t="s">
        <v>1132</v>
      </c>
      <c r="F402" s="25" t="n">
        <v>2.7</v>
      </c>
      <c r="G402" s="30" t="n">
        <v>10</v>
      </c>
      <c r="H402" s="26"/>
      <c r="I402" s="31" t="s">
        <v>1176</v>
      </c>
    </row>
    <row r="403" s="28" customFormat="true" ht="85.5" hidden="false" customHeight="true" outlineLevel="0" collapsed="false">
      <c r="A403" s="23" t="s">
        <v>1177</v>
      </c>
      <c r="B403" s="23" t="s">
        <v>1178</v>
      </c>
      <c r="C403" s="24" t="s">
        <v>1179</v>
      </c>
      <c r="D403" s="25" t="n">
        <v>0.9</v>
      </c>
      <c r="E403" s="24" t="s">
        <v>1132</v>
      </c>
      <c r="F403" s="25" t="n">
        <v>0.9</v>
      </c>
      <c r="G403" s="30" t="n">
        <v>10</v>
      </c>
      <c r="H403" s="26"/>
      <c r="I403" s="31"/>
    </row>
    <row r="404" s="28" customFormat="true" ht="58.9" hidden="false" customHeight="true" outlineLevel="0" collapsed="false">
      <c r="A404" s="23" t="s">
        <v>1180</v>
      </c>
      <c r="B404" s="23" t="s">
        <v>1181</v>
      </c>
      <c r="C404" s="24" t="s">
        <v>1182</v>
      </c>
      <c r="D404" s="25" t="n">
        <v>3.6</v>
      </c>
      <c r="E404" s="24" t="s">
        <v>1132</v>
      </c>
      <c r="F404" s="25" t="n">
        <v>3.6</v>
      </c>
      <c r="G404" s="30" t="n">
        <v>10</v>
      </c>
      <c r="H404" s="26" t="s">
        <v>1183</v>
      </c>
      <c r="I404" s="31"/>
    </row>
    <row r="405" s="28" customFormat="true" ht="57" hidden="false" customHeight="true" outlineLevel="0" collapsed="false">
      <c r="A405" s="23" t="s">
        <v>1184</v>
      </c>
      <c r="B405" s="23" t="s">
        <v>1185</v>
      </c>
      <c r="C405" s="24" t="s">
        <v>1186</v>
      </c>
      <c r="D405" s="25" t="n">
        <v>2.5</v>
      </c>
      <c r="E405" s="24" t="s">
        <v>1132</v>
      </c>
      <c r="F405" s="25" t="n">
        <v>2.5</v>
      </c>
      <c r="G405" s="30" t="n">
        <v>10</v>
      </c>
      <c r="H405" s="26"/>
      <c r="I405" s="31"/>
    </row>
    <row r="406" s="28" customFormat="true" ht="67.15" hidden="false" customHeight="true" outlineLevel="0" collapsed="false">
      <c r="A406" s="23" t="s">
        <v>1187</v>
      </c>
      <c r="B406" s="23" t="s">
        <v>1188</v>
      </c>
      <c r="C406" s="24" t="s">
        <v>1189</v>
      </c>
      <c r="D406" s="25" t="n">
        <v>3</v>
      </c>
      <c r="E406" s="24" t="s">
        <v>1132</v>
      </c>
      <c r="F406" s="25" t="n">
        <v>3</v>
      </c>
      <c r="G406" s="30" t="n">
        <v>10</v>
      </c>
      <c r="H406" s="26" t="s">
        <v>1190</v>
      </c>
      <c r="I406" s="31"/>
    </row>
    <row r="407" s="28" customFormat="true" ht="56.45" hidden="false" customHeight="true" outlineLevel="0" collapsed="false">
      <c r="A407" s="23" t="s">
        <v>1191</v>
      </c>
      <c r="B407" s="23" t="s">
        <v>1192</v>
      </c>
      <c r="C407" s="24" t="s">
        <v>1193</v>
      </c>
      <c r="D407" s="25" t="n">
        <v>4.8</v>
      </c>
      <c r="E407" s="24" t="s">
        <v>1132</v>
      </c>
      <c r="F407" s="25" t="n">
        <v>4.8</v>
      </c>
      <c r="G407" s="30" t="n">
        <v>10</v>
      </c>
      <c r="H407" s="26" t="s">
        <v>1194</v>
      </c>
      <c r="I407" s="31"/>
    </row>
    <row r="408" s="28" customFormat="true" ht="60" hidden="false" customHeight="true" outlineLevel="0" collapsed="false">
      <c r="A408" s="23" t="s">
        <v>1195</v>
      </c>
      <c r="B408" s="23" t="s">
        <v>1196</v>
      </c>
      <c r="C408" s="24" t="s">
        <v>1197</v>
      </c>
      <c r="D408" s="25" t="n">
        <v>1.4</v>
      </c>
      <c r="E408" s="24" t="s">
        <v>1132</v>
      </c>
      <c r="F408" s="25" t="n">
        <v>1.4</v>
      </c>
      <c r="G408" s="30" t="n">
        <v>10</v>
      </c>
      <c r="H408" s="26" t="s">
        <v>1198</v>
      </c>
      <c r="I408" s="31"/>
    </row>
    <row r="409" s="28" customFormat="true" ht="58.15" hidden="false" customHeight="true" outlineLevel="0" collapsed="false">
      <c r="A409" s="23" t="s">
        <v>1199</v>
      </c>
      <c r="B409" s="23" t="s">
        <v>1200</v>
      </c>
      <c r="C409" s="24" t="s">
        <v>1201</v>
      </c>
      <c r="D409" s="25" t="n">
        <v>2.4</v>
      </c>
      <c r="E409" s="24" t="s">
        <v>1132</v>
      </c>
      <c r="F409" s="25" t="n">
        <v>2.4</v>
      </c>
      <c r="G409" s="30" t="n">
        <v>10</v>
      </c>
      <c r="H409" s="26"/>
      <c r="I409" s="31"/>
    </row>
    <row r="410" s="28" customFormat="true" ht="48" hidden="false" customHeight="true" outlineLevel="0" collapsed="false">
      <c r="A410" s="23" t="s">
        <v>1202</v>
      </c>
      <c r="B410" s="23" t="s">
        <v>1203</v>
      </c>
      <c r="C410" s="24" t="s">
        <v>1204</v>
      </c>
      <c r="D410" s="25" t="n">
        <v>6.2</v>
      </c>
      <c r="E410" s="24" t="s">
        <v>1132</v>
      </c>
      <c r="F410" s="25" t="n">
        <v>6.2</v>
      </c>
      <c r="G410" s="30" t="n">
        <v>10</v>
      </c>
      <c r="H410" s="26"/>
      <c r="I410" s="31"/>
    </row>
    <row r="411" s="28" customFormat="true" ht="57" hidden="false" customHeight="true" outlineLevel="0" collapsed="false">
      <c r="A411" s="23" t="s">
        <v>1205</v>
      </c>
      <c r="B411" s="23" t="s">
        <v>1206</v>
      </c>
      <c r="C411" s="24" t="s">
        <v>1207</v>
      </c>
      <c r="D411" s="25" t="n">
        <v>2</v>
      </c>
      <c r="E411" s="24" t="s">
        <v>1132</v>
      </c>
      <c r="F411" s="25" t="n">
        <v>2</v>
      </c>
      <c r="G411" s="30" t="n">
        <v>10</v>
      </c>
      <c r="H411" s="26"/>
      <c r="I411" s="31"/>
    </row>
    <row r="412" s="28" customFormat="true" ht="62.45" hidden="false" customHeight="true" outlineLevel="0" collapsed="false">
      <c r="A412" s="23" t="s">
        <v>1208</v>
      </c>
      <c r="B412" s="23" t="s">
        <v>1209</v>
      </c>
      <c r="C412" s="24" t="s">
        <v>1210</v>
      </c>
      <c r="D412" s="25" t="n">
        <v>11</v>
      </c>
      <c r="E412" s="24" t="s">
        <v>1132</v>
      </c>
      <c r="F412" s="25" t="n">
        <v>11</v>
      </c>
      <c r="G412" s="25" t="n">
        <v>11.5</v>
      </c>
      <c r="H412" s="26" t="s">
        <v>22</v>
      </c>
      <c r="I412" s="31"/>
    </row>
    <row r="413" s="28" customFormat="true" ht="152.45" hidden="false" customHeight="true" outlineLevel="0" collapsed="false">
      <c r="A413" s="23" t="s">
        <v>1211</v>
      </c>
      <c r="B413" s="23" t="s">
        <v>1212</v>
      </c>
      <c r="C413" s="24" t="s">
        <v>1213</v>
      </c>
      <c r="D413" s="25" t="n">
        <v>15.6</v>
      </c>
      <c r="E413" s="24" t="s">
        <v>1132</v>
      </c>
      <c r="F413" s="25" t="n">
        <v>15.6</v>
      </c>
      <c r="G413" s="30" t="n">
        <v>10</v>
      </c>
      <c r="H413" s="26" t="s">
        <v>1214</v>
      </c>
      <c r="I413" s="31"/>
    </row>
    <row r="414" s="28" customFormat="true" ht="115.15" hidden="false" customHeight="true" outlineLevel="0" collapsed="false">
      <c r="A414" s="23" t="s">
        <v>1215</v>
      </c>
      <c r="B414" s="23" t="s">
        <v>1216</v>
      </c>
      <c r="C414" s="24" t="s">
        <v>1217</v>
      </c>
      <c r="D414" s="25" t="n">
        <v>46.6</v>
      </c>
      <c r="E414" s="24" t="s">
        <v>1132</v>
      </c>
      <c r="F414" s="25" t="n">
        <v>46.6</v>
      </c>
      <c r="G414" s="30" t="s">
        <v>1218</v>
      </c>
      <c r="H414" s="26" t="s">
        <v>1219</v>
      </c>
      <c r="I414" s="31"/>
    </row>
    <row r="415" s="28" customFormat="true" ht="46.9" hidden="false" customHeight="true" outlineLevel="0" collapsed="false">
      <c r="A415" s="23" t="s">
        <v>1220</v>
      </c>
      <c r="B415" s="23" t="s">
        <v>1221</v>
      </c>
      <c r="C415" s="24" t="s">
        <v>1222</v>
      </c>
      <c r="D415" s="25" t="n">
        <v>20.8</v>
      </c>
      <c r="E415" s="24" t="s">
        <v>1132</v>
      </c>
      <c r="F415" s="25" t="n">
        <v>20.8</v>
      </c>
      <c r="G415" s="30" t="n">
        <v>10</v>
      </c>
      <c r="H415" s="24" t="s">
        <v>1223</v>
      </c>
      <c r="I415" s="31"/>
    </row>
    <row r="416" s="28" customFormat="true" ht="44.25" hidden="false" customHeight="true" outlineLevel="0" collapsed="false">
      <c r="A416" s="23" t="s">
        <v>1224</v>
      </c>
      <c r="B416" s="23" t="s">
        <v>1225</v>
      </c>
      <c r="C416" s="24" t="s">
        <v>1226</v>
      </c>
      <c r="D416" s="25" t="n">
        <f aca="false">F416+F417</f>
        <v>5.5</v>
      </c>
      <c r="E416" s="24" t="s">
        <v>1132</v>
      </c>
      <c r="F416" s="25" t="n">
        <v>2</v>
      </c>
      <c r="G416" s="30" t="n">
        <v>10</v>
      </c>
      <c r="H416" s="26" t="s">
        <v>1227</v>
      </c>
      <c r="I416" s="31"/>
    </row>
    <row r="417" s="28" customFormat="true" ht="47.45" hidden="false" customHeight="true" outlineLevel="0" collapsed="false">
      <c r="A417" s="23"/>
      <c r="B417" s="23"/>
      <c r="C417" s="24"/>
      <c r="D417" s="25"/>
      <c r="E417" s="24" t="s">
        <v>60</v>
      </c>
      <c r="F417" s="25" t="n">
        <v>3.5</v>
      </c>
      <c r="G417" s="30" t="n">
        <v>10</v>
      </c>
      <c r="H417" s="26"/>
      <c r="I417" s="31"/>
    </row>
    <row r="418" s="28" customFormat="true" ht="94.5" hidden="false" customHeight="true" outlineLevel="0" collapsed="false">
      <c r="A418" s="23" t="s">
        <v>1228</v>
      </c>
      <c r="B418" s="23" t="s">
        <v>1229</v>
      </c>
      <c r="C418" s="24" t="s">
        <v>1230</v>
      </c>
      <c r="D418" s="25" t="n">
        <v>8.9</v>
      </c>
      <c r="E418" s="24" t="s">
        <v>1132</v>
      </c>
      <c r="F418" s="25" t="n">
        <v>8.9</v>
      </c>
      <c r="G418" s="30" t="n">
        <v>10</v>
      </c>
      <c r="H418" s="26" t="s">
        <v>1231</v>
      </c>
      <c r="I418" s="31"/>
    </row>
    <row r="419" s="28" customFormat="true" ht="60.75" hidden="false" customHeight="true" outlineLevel="0" collapsed="false">
      <c r="A419" s="23" t="s">
        <v>1232</v>
      </c>
      <c r="B419" s="23" t="s">
        <v>1233</v>
      </c>
      <c r="C419" s="24" t="s">
        <v>1234</v>
      </c>
      <c r="D419" s="25" t="n">
        <v>9.5</v>
      </c>
      <c r="E419" s="24" t="s">
        <v>1132</v>
      </c>
      <c r="F419" s="25" t="n">
        <v>9.5</v>
      </c>
      <c r="G419" s="30" t="n">
        <v>10</v>
      </c>
      <c r="H419" s="26" t="s">
        <v>1235</v>
      </c>
      <c r="I419" s="31"/>
    </row>
    <row r="420" s="28" customFormat="true" ht="64.5" hidden="false" customHeight="true" outlineLevel="0" collapsed="false">
      <c r="A420" s="23" t="s">
        <v>1236</v>
      </c>
      <c r="B420" s="23" t="s">
        <v>1237</v>
      </c>
      <c r="C420" s="24" t="s">
        <v>1238</v>
      </c>
      <c r="D420" s="25" t="n">
        <v>9.8</v>
      </c>
      <c r="E420" s="24" t="s">
        <v>1132</v>
      </c>
      <c r="F420" s="25" t="n">
        <v>9.8</v>
      </c>
      <c r="G420" s="30" t="n">
        <v>10</v>
      </c>
      <c r="H420" s="26" t="s">
        <v>1239</v>
      </c>
      <c r="I420" s="31"/>
    </row>
    <row r="421" s="28" customFormat="true" ht="82.9" hidden="false" customHeight="true" outlineLevel="0" collapsed="false">
      <c r="A421" s="23" t="s">
        <v>1240</v>
      </c>
      <c r="B421" s="23" t="s">
        <v>1241</v>
      </c>
      <c r="C421" s="24" t="s">
        <v>1242</v>
      </c>
      <c r="D421" s="25" t="n">
        <v>12.2</v>
      </c>
      <c r="E421" s="24" t="s">
        <v>1132</v>
      </c>
      <c r="F421" s="25" t="n">
        <v>12.2</v>
      </c>
      <c r="G421" s="30" t="n">
        <v>10</v>
      </c>
      <c r="H421" s="26" t="s">
        <v>1243</v>
      </c>
      <c r="I421" s="31"/>
    </row>
    <row r="422" s="28" customFormat="true" ht="50.45" hidden="false" customHeight="true" outlineLevel="0" collapsed="false">
      <c r="A422" s="23" t="s">
        <v>1244</v>
      </c>
      <c r="B422" s="23" t="s">
        <v>1245</v>
      </c>
      <c r="C422" s="24" t="s">
        <v>1246</v>
      </c>
      <c r="D422" s="25" t="n">
        <v>5.9</v>
      </c>
      <c r="E422" s="24" t="s">
        <v>1132</v>
      </c>
      <c r="F422" s="25" t="n">
        <v>5.9</v>
      </c>
      <c r="G422" s="30" t="n">
        <v>10</v>
      </c>
      <c r="H422" s="26" t="s">
        <v>1247</v>
      </c>
      <c r="I422" s="31"/>
    </row>
    <row r="423" s="28" customFormat="true" ht="50.45" hidden="false" customHeight="true" outlineLevel="0" collapsed="false">
      <c r="A423" s="23" t="s">
        <v>1248</v>
      </c>
      <c r="B423" s="23" t="s">
        <v>1249</v>
      </c>
      <c r="C423" s="45" t="s">
        <v>1250</v>
      </c>
      <c r="D423" s="46" t="n">
        <v>0.8</v>
      </c>
      <c r="E423" s="24" t="s">
        <v>1132</v>
      </c>
      <c r="F423" s="25" t="n">
        <v>0.8</v>
      </c>
      <c r="G423" s="46" t="n">
        <v>11.5</v>
      </c>
      <c r="H423" s="26" t="s">
        <v>1251</v>
      </c>
      <c r="I423" s="31"/>
    </row>
    <row r="424" s="28" customFormat="true" ht="145.9" hidden="false" customHeight="true" outlineLevel="0" collapsed="false">
      <c r="A424" s="23" t="s">
        <v>1252</v>
      </c>
      <c r="B424" s="23" t="s">
        <v>1253</v>
      </c>
      <c r="C424" s="45" t="s">
        <v>1254</v>
      </c>
      <c r="D424" s="47" t="n">
        <v>3.54</v>
      </c>
      <c r="E424" s="24" t="s">
        <v>1132</v>
      </c>
      <c r="F424" s="46" t="n">
        <v>3.54</v>
      </c>
      <c r="G424" s="46" t="n">
        <v>11.5</v>
      </c>
      <c r="H424" s="26" t="s">
        <v>1255</v>
      </c>
      <c r="I424" s="31"/>
    </row>
    <row r="425" s="28" customFormat="true" ht="40.15" hidden="false" customHeight="true" outlineLevel="0" collapsed="false">
      <c r="A425" s="23" t="s">
        <v>1256</v>
      </c>
      <c r="B425" s="23" t="s">
        <v>1257</v>
      </c>
      <c r="C425" s="45" t="s">
        <v>1258</v>
      </c>
      <c r="D425" s="25" t="n">
        <v>22.4</v>
      </c>
      <c r="E425" s="24" t="s">
        <v>73</v>
      </c>
      <c r="F425" s="25" t="n">
        <v>22.4</v>
      </c>
      <c r="G425" s="30" t="n">
        <v>10</v>
      </c>
      <c r="H425" s="38"/>
      <c r="I425" s="31"/>
    </row>
    <row r="426" s="28" customFormat="true" ht="37.15" hidden="false" customHeight="true" outlineLevel="0" collapsed="false">
      <c r="A426" s="23" t="s">
        <v>1259</v>
      </c>
      <c r="B426" s="23" t="s">
        <v>1260</v>
      </c>
      <c r="C426" s="37" t="s">
        <v>1261</v>
      </c>
      <c r="D426" s="25" t="n">
        <v>12.6</v>
      </c>
      <c r="E426" s="24" t="s">
        <v>73</v>
      </c>
      <c r="F426" s="25" t="n">
        <v>12.6</v>
      </c>
      <c r="G426" s="30" t="n">
        <v>10</v>
      </c>
      <c r="H426" s="38"/>
      <c r="I426" s="31"/>
    </row>
    <row r="427" s="28" customFormat="true" ht="45.6" hidden="false" customHeight="true" outlineLevel="0" collapsed="false">
      <c r="A427" s="23" t="s">
        <v>1262</v>
      </c>
      <c r="B427" s="23" t="s">
        <v>1263</v>
      </c>
      <c r="C427" s="37" t="s">
        <v>1264</v>
      </c>
      <c r="D427" s="25" t="n">
        <v>12.8</v>
      </c>
      <c r="E427" s="24" t="s">
        <v>73</v>
      </c>
      <c r="F427" s="25" t="n">
        <v>12.8</v>
      </c>
      <c r="G427" s="30" t="n">
        <v>10</v>
      </c>
      <c r="H427" s="38"/>
      <c r="I427" s="31"/>
    </row>
    <row r="428" s="28" customFormat="true" ht="26.25" hidden="false" customHeight="true" outlineLevel="0" collapsed="false">
      <c r="A428" s="23" t="s">
        <v>1265</v>
      </c>
      <c r="B428" s="23" t="s">
        <v>1266</v>
      </c>
      <c r="C428" s="37" t="s">
        <v>1267</v>
      </c>
      <c r="D428" s="25" t="n">
        <v>9.6</v>
      </c>
      <c r="E428" s="24" t="s">
        <v>73</v>
      </c>
      <c r="F428" s="25" t="n">
        <v>9.6</v>
      </c>
      <c r="G428" s="30" t="n">
        <v>10</v>
      </c>
      <c r="H428" s="38"/>
      <c r="I428" s="31"/>
    </row>
    <row r="429" s="28" customFormat="true" ht="36.6" hidden="false" customHeight="true" outlineLevel="0" collapsed="false">
      <c r="A429" s="23" t="s">
        <v>1268</v>
      </c>
      <c r="B429" s="23" t="s">
        <v>1269</v>
      </c>
      <c r="C429" s="37" t="s">
        <v>1270</v>
      </c>
      <c r="D429" s="25" t="n">
        <v>7.5</v>
      </c>
      <c r="E429" s="24" t="s">
        <v>73</v>
      </c>
      <c r="F429" s="25" t="n">
        <v>7.5</v>
      </c>
      <c r="G429" s="30" t="n">
        <v>10</v>
      </c>
      <c r="H429" s="38"/>
      <c r="I429" s="31"/>
    </row>
    <row r="430" s="28" customFormat="true" ht="46.15" hidden="false" customHeight="true" outlineLevel="0" collapsed="false">
      <c r="A430" s="23" t="s">
        <v>1271</v>
      </c>
      <c r="B430" s="23" t="s">
        <v>1272</v>
      </c>
      <c r="C430" s="37" t="s">
        <v>1273</v>
      </c>
      <c r="D430" s="25" t="n">
        <v>6.8</v>
      </c>
      <c r="E430" s="24" t="s">
        <v>73</v>
      </c>
      <c r="F430" s="25" t="n">
        <v>6.8</v>
      </c>
      <c r="G430" s="30" t="n">
        <v>10</v>
      </c>
      <c r="H430" s="38"/>
      <c r="I430" s="31"/>
    </row>
    <row r="431" s="28" customFormat="true" ht="42" hidden="false" customHeight="true" outlineLevel="0" collapsed="false">
      <c r="A431" s="23" t="s">
        <v>1274</v>
      </c>
      <c r="B431" s="23" t="s">
        <v>1275</v>
      </c>
      <c r="C431" s="37" t="s">
        <v>1276</v>
      </c>
      <c r="D431" s="25" t="n">
        <v>6.9</v>
      </c>
      <c r="E431" s="24" t="s">
        <v>73</v>
      </c>
      <c r="F431" s="25" t="n">
        <v>6.9</v>
      </c>
      <c r="G431" s="30" t="n">
        <v>10</v>
      </c>
      <c r="H431" s="38"/>
      <c r="I431" s="31"/>
    </row>
    <row r="432" s="28" customFormat="true" ht="33.75" hidden="false" customHeight="true" outlineLevel="0" collapsed="false">
      <c r="A432" s="23" t="s">
        <v>1277</v>
      </c>
      <c r="B432" s="23" t="s">
        <v>1278</v>
      </c>
      <c r="C432" s="37" t="s">
        <v>1279</v>
      </c>
      <c r="D432" s="48" t="n">
        <v>6.2</v>
      </c>
      <c r="E432" s="24" t="s">
        <v>73</v>
      </c>
      <c r="F432" s="48" t="n">
        <v>6.2</v>
      </c>
      <c r="G432" s="30" t="n">
        <v>10</v>
      </c>
      <c r="H432" s="38"/>
      <c r="I432" s="31"/>
    </row>
    <row r="433" s="28" customFormat="true" ht="46.9" hidden="false" customHeight="true" outlineLevel="0" collapsed="false">
      <c r="A433" s="23" t="s">
        <v>1280</v>
      </c>
      <c r="B433" s="23" t="s">
        <v>1281</v>
      </c>
      <c r="C433" s="37" t="s">
        <v>1282</v>
      </c>
      <c r="D433" s="25" t="n">
        <v>6.1</v>
      </c>
      <c r="E433" s="24" t="s">
        <v>73</v>
      </c>
      <c r="F433" s="25" t="n">
        <v>6.1</v>
      </c>
      <c r="G433" s="30" t="n">
        <v>10</v>
      </c>
      <c r="H433" s="38"/>
      <c r="I433" s="31"/>
    </row>
    <row r="434" s="28" customFormat="true" ht="43.9" hidden="false" customHeight="true" outlineLevel="0" collapsed="false">
      <c r="A434" s="23" t="s">
        <v>1283</v>
      </c>
      <c r="B434" s="23" t="s">
        <v>1284</v>
      </c>
      <c r="C434" s="37" t="s">
        <v>1285</v>
      </c>
      <c r="D434" s="25" t="n">
        <v>4.3</v>
      </c>
      <c r="E434" s="24" t="s">
        <v>73</v>
      </c>
      <c r="F434" s="25" t="n">
        <v>4.3</v>
      </c>
      <c r="G434" s="30" t="n">
        <v>10</v>
      </c>
      <c r="H434" s="38"/>
      <c r="I434" s="31"/>
    </row>
    <row r="435" s="28" customFormat="true" ht="46.9" hidden="false" customHeight="true" outlineLevel="0" collapsed="false">
      <c r="A435" s="23" t="s">
        <v>1286</v>
      </c>
      <c r="B435" s="23" t="s">
        <v>1287</v>
      </c>
      <c r="C435" s="37" t="s">
        <v>1288</v>
      </c>
      <c r="D435" s="25" t="n">
        <v>2.3</v>
      </c>
      <c r="E435" s="24" t="s">
        <v>73</v>
      </c>
      <c r="F435" s="25" t="n">
        <v>2.3</v>
      </c>
      <c r="G435" s="30" t="n">
        <v>10</v>
      </c>
      <c r="H435" s="38"/>
      <c r="I435" s="31"/>
    </row>
    <row r="436" s="28" customFormat="true" ht="52.9" hidden="false" customHeight="true" outlineLevel="0" collapsed="false">
      <c r="A436" s="23" t="s">
        <v>1289</v>
      </c>
      <c r="B436" s="23" t="s">
        <v>1290</v>
      </c>
      <c r="C436" s="37" t="s">
        <v>1291</v>
      </c>
      <c r="D436" s="25" t="n">
        <v>2</v>
      </c>
      <c r="E436" s="24" t="s">
        <v>73</v>
      </c>
      <c r="F436" s="25" t="n">
        <v>2</v>
      </c>
      <c r="G436" s="30" t="n">
        <v>10</v>
      </c>
      <c r="H436" s="38"/>
      <c r="I436" s="31"/>
    </row>
    <row r="437" s="28" customFormat="true" ht="36.6" hidden="false" customHeight="true" outlineLevel="0" collapsed="false">
      <c r="A437" s="23" t="s">
        <v>1292</v>
      </c>
      <c r="B437" s="23" t="s">
        <v>1293</v>
      </c>
      <c r="C437" s="37" t="s">
        <v>1294</v>
      </c>
      <c r="D437" s="48" t="n">
        <v>1.8</v>
      </c>
      <c r="E437" s="24" t="s">
        <v>73</v>
      </c>
      <c r="F437" s="48" t="n">
        <v>1.8</v>
      </c>
      <c r="G437" s="30" t="n">
        <v>10</v>
      </c>
      <c r="H437" s="38"/>
      <c r="I437" s="31"/>
    </row>
    <row r="438" s="28" customFormat="true" ht="39.75" hidden="false" customHeight="true" outlineLevel="0" collapsed="false">
      <c r="A438" s="23" t="s">
        <v>1295</v>
      </c>
      <c r="B438" s="23" t="s">
        <v>1296</v>
      </c>
      <c r="C438" s="37" t="s">
        <v>1297</v>
      </c>
      <c r="D438" s="25" t="n">
        <v>1.6</v>
      </c>
      <c r="E438" s="24" t="s">
        <v>73</v>
      </c>
      <c r="F438" s="25" t="n">
        <v>1.6</v>
      </c>
      <c r="G438" s="30" t="n">
        <v>10</v>
      </c>
      <c r="H438" s="38"/>
      <c r="I438" s="31"/>
      <c r="J438" s="28" t="s">
        <v>1298</v>
      </c>
    </row>
    <row r="439" s="28" customFormat="true" ht="41.25" hidden="false" customHeight="true" outlineLevel="0" collapsed="false">
      <c r="A439" s="23" t="s">
        <v>1299</v>
      </c>
      <c r="B439" s="23" t="s">
        <v>1300</v>
      </c>
      <c r="C439" s="37" t="s">
        <v>1301</v>
      </c>
      <c r="D439" s="25" t="n">
        <v>1</v>
      </c>
      <c r="E439" s="24" t="s">
        <v>73</v>
      </c>
      <c r="F439" s="25" t="n">
        <v>1</v>
      </c>
      <c r="G439" s="30" t="n">
        <v>10</v>
      </c>
      <c r="H439" s="38"/>
      <c r="I439" s="31"/>
    </row>
    <row r="440" s="28" customFormat="true" ht="48" hidden="false" customHeight="true" outlineLevel="0" collapsed="false">
      <c r="A440" s="23" t="s">
        <v>1302</v>
      </c>
      <c r="B440" s="23" t="s">
        <v>1303</v>
      </c>
      <c r="C440" s="37" t="s">
        <v>1304</v>
      </c>
      <c r="D440" s="25" t="n">
        <v>3.1</v>
      </c>
      <c r="E440" s="24" t="s">
        <v>73</v>
      </c>
      <c r="F440" s="25" t="n">
        <v>3.1</v>
      </c>
      <c r="G440" s="30" t="n">
        <v>10</v>
      </c>
      <c r="H440" s="38"/>
      <c r="I440" s="31"/>
    </row>
    <row r="441" s="28" customFormat="true" ht="33.6" hidden="false" customHeight="true" outlineLevel="0" collapsed="false">
      <c r="A441" s="23" t="s">
        <v>1305</v>
      </c>
      <c r="B441" s="23" t="s">
        <v>1306</v>
      </c>
      <c r="C441" s="37" t="s">
        <v>1307</v>
      </c>
      <c r="D441" s="48" t="n">
        <v>2.4</v>
      </c>
      <c r="E441" s="24" t="s">
        <v>73</v>
      </c>
      <c r="F441" s="48" t="n">
        <v>2.4</v>
      </c>
      <c r="G441" s="30" t="n">
        <v>10</v>
      </c>
      <c r="H441" s="38"/>
      <c r="I441" s="31"/>
    </row>
    <row r="442" s="28" customFormat="true" ht="48" hidden="false" customHeight="true" outlineLevel="0" collapsed="false">
      <c r="A442" s="23" t="s">
        <v>1308</v>
      </c>
      <c r="B442" s="23" t="s">
        <v>1309</v>
      </c>
      <c r="C442" s="37" t="s">
        <v>1310</v>
      </c>
      <c r="D442" s="25" t="n">
        <v>0.8</v>
      </c>
      <c r="E442" s="24" t="s">
        <v>73</v>
      </c>
      <c r="F442" s="25" t="n">
        <v>0.8</v>
      </c>
      <c r="G442" s="30" t="n">
        <v>10</v>
      </c>
      <c r="H442" s="38"/>
      <c r="I442" s="31"/>
    </row>
    <row r="443" s="28" customFormat="true" ht="84.6" hidden="false" customHeight="true" outlineLevel="0" collapsed="false">
      <c r="A443" s="23" t="s">
        <v>1311</v>
      </c>
      <c r="B443" s="23" t="s">
        <v>1312</v>
      </c>
      <c r="C443" s="37" t="s">
        <v>1313</v>
      </c>
      <c r="D443" s="25" t="n">
        <v>2.7</v>
      </c>
      <c r="E443" s="24" t="s">
        <v>73</v>
      </c>
      <c r="F443" s="25" t="n">
        <v>2.7</v>
      </c>
      <c r="G443" s="30" t="n">
        <v>10</v>
      </c>
      <c r="H443" s="38"/>
      <c r="I443" s="31"/>
    </row>
    <row r="444" s="28" customFormat="true" ht="42" hidden="false" customHeight="true" outlineLevel="0" collapsed="false">
      <c r="A444" s="23" t="s">
        <v>1314</v>
      </c>
      <c r="B444" s="23" t="s">
        <v>1315</v>
      </c>
      <c r="C444" s="37" t="s">
        <v>1316</v>
      </c>
      <c r="D444" s="25" t="n">
        <v>1.3</v>
      </c>
      <c r="E444" s="24" t="s">
        <v>73</v>
      </c>
      <c r="F444" s="25" t="n">
        <v>1.3</v>
      </c>
      <c r="G444" s="30" t="n">
        <v>10</v>
      </c>
      <c r="H444" s="38"/>
      <c r="I444" s="31"/>
    </row>
    <row r="445" s="28" customFormat="true" ht="94.15" hidden="false" customHeight="true" outlineLevel="0" collapsed="false">
      <c r="A445" s="23" t="s">
        <v>1317</v>
      </c>
      <c r="B445" s="23" t="s">
        <v>1318</v>
      </c>
      <c r="C445" s="37" t="s">
        <v>1319</v>
      </c>
      <c r="D445" s="25" t="n">
        <v>21.1</v>
      </c>
      <c r="E445" s="24" t="s">
        <v>73</v>
      </c>
      <c r="F445" s="25" t="n">
        <v>21.1</v>
      </c>
      <c r="G445" s="30" t="n">
        <v>10</v>
      </c>
      <c r="H445" s="38" t="s">
        <v>1320</v>
      </c>
      <c r="I445" s="31"/>
    </row>
    <row r="446" s="28" customFormat="true" ht="82.9" hidden="false" customHeight="true" outlineLevel="0" collapsed="false">
      <c r="A446" s="23" t="s">
        <v>1321</v>
      </c>
      <c r="B446" s="23" t="s">
        <v>1322</v>
      </c>
      <c r="C446" s="37" t="s">
        <v>1323</v>
      </c>
      <c r="D446" s="25" t="n">
        <v>16</v>
      </c>
      <c r="E446" s="24" t="s">
        <v>73</v>
      </c>
      <c r="F446" s="25" t="n">
        <v>16</v>
      </c>
      <c r="G446" s="30" t="n">
        <v>10</v>
      </c>
      <c r="H446" s="38" t="s">
        <v>1324</v>
      </c>
      <c r="I446" s="31"/>
    </row>
    <row r="447" s="28" customFormat="true" ht="101.45" hidden="false" customHeight="true" outlineLevel="0" collapsed="false">
      <c r="A447" s="23" t="s">
        <v>1325</v>
      </c>
      <c r="B447" s="23" t="s">
        <v>1326</v>
      </c>
      <c r="C447" s="37" t="s">
        <v>1327</v>
      </c>
      <c r="D447" s="25" t="n">
        <v>1.5</v>
      </c>
      <c r="E447" s="26" t="s">
        <v>21</v>
      </c>
      <c r="F447" s="25" t="n">
        <v>1.5</v>
      </c>
      <c r="G447" s="25" t="n">
        <v>11.5</v>
      </c>
      <c r="H447" s="38" t="s">
        <v>1328</v>
      </c>
      <c r="I447" s="31"/>
    </row>
    <row r="448" s="28" customFormat="true" ht="65.45" hidden="false" customHeight="true" outlineLevel="0" collapsed="false">
      <c r="A448" s="23" t="s">
        <v>1329</v>
      </c>
      <c r="B448" s="23" t="s">
        <v>1330</v>
      </c>
      <c r="C448" s="37" t="s">
        <v>1331</v>
      </c>
      <c r="D448" s="32" t="n">
        <v>2.75</v>
      </c>
      <c r="E448" s="26" t="s">
        <v>21</v>
      </c>
      <c r="F448" s="25" t="n">
        <v>2.75</v>
      </c>
      <c r="G448" s="25" t="n">
        <v>11.5</v>
      </c>
      <c r="H448" s="38" t="s">
        <v>1332</v>
      </c>
      <c r="I448" s="31"/>
    </row>
    <row r="449" s="28" customFormat="true" ht="54.6" hidden="false" customHeight="true" outlineLevel="0" collapsed="false">
      <c r="A449" s="23" t="s">
        <v>1333</v>
      </c>
      <c r="B449" s="23" t="s">
        <v>1334</v>
      </c>
      <c r="C449" s="37" t="s">
        <v>1335</v>
      </c>
      <c r="D449" s="25" t="n">
        <v>2.3</v>
      </c>
      <c r="E449" s="26" t="s">
        <v>21</v>
      </c>
      <c r="F449" s="25" t="n">
        <v>2.3</v>
      </c>
      <c r="G449" s="25" t="n">
        <v>11.5</v>
      </c>
      <c r="H449" s="38" t="s">
        <v>1336</v>
      </c>
      <c r="I449" s="31"/>
    </row>
    <row r="450" s="28" customFormat="true" ht="54.6" hidden="false" customHeight="true" outlineLevel="0" collapsed="false">
      <c r="A450" s="23" t="s">
        <v>1337</v>
      </c>
      <c r="B450" s="23" t="s">
        <v>1338</v>
      </c>
      <c r="C450" s="37" t="s">
        <v>1339</v>
      </c>
      <c r="D450" s="25" t="n">
        <v>7.1</v>
      </c>
      <c r="E450" s="26" t="s">
        <v>21</v>
      </c>
      <c r="F450" s="25" t="n">
        <v>7.1</v>
      </c>
      <c r="G450" s="30" t="n">
        <v>10</v>
      </c>
      <c r="H450" s="37" t="s">
        <v>1340</v>
      </c>
      <c r="I450" s="31"/>
    </row>
    <row r="451" s="28" customFormat="true" ht="49.9" hidden="false" customHeight="true" outlineLevel="0" collapsed="false">
      <c r="A451" s="23" t="s">
        <v>1341</v>
      </c>
      <c r="B451" s="23" t="s">
        <v>1342</v>
      </c>
      <c r="C451" s="37" t="s">
        <v>1343</v>
      </c>
      <c r="D451" s="25" t="n">
        <v>11.2</v>
      </c>
      <c r="E451" s="26" t="s">
        <v>21</v>
      </c>
      <c r="F451" s="25" t="n">
        <v>11.2</v>
      </c>
      <c r="G451" s="30" t="n">
        <v>10</v>
      </c>
      <c r="H451" s="38"/>
      <c r="I451" s="31"/>
    </row>
    <row r="452" s="28" customFormat="true" ht="63" hidden="false" customHeight="true" outlineLevel="0" collapsed="false">
      <c r="A452" s="23" t="s">
        <v>1344</v>
      </c>
      <c r="B452" s="23" t="s">
        <v>1345</v>
      </c>
      <c r="C452" s="37" t="s">
        <v>1346</v>
      </c>
      <c r="D452" s="25" t="n">
        <v>17.7</v>
      </c>
      <c r="E452" s="26" t="s">
        <v>21</v>
      </c>
      <c r="F452" s="25" t="n">
        <v>17.7</v>
      </c>
      <c r="G452" s="30" t="n">
        <v>10</v>
      </c>
      <c r="H452" s="38" t="s">
        <v>1347</v>
      </c>
      <c r="I452" s="31"/>
    </row>
    <row r="453" s="28" customFormat="true" ht="58.15" hidden="false" customHeight="true" outlineLevel="0" collapsed="false">
      <c r="A453" s="23" t="s">
        <v>1348</v>
      </c>
      <c r="B453" s="23" t="s">
        <v>1349</v>
      </c>
      <c r="C453" s="37" t="s">
        <v>1350</v>
      </c>
      <c r="D453" s="25" t="n">
        <f aca="false">F453+F454</f>
        <v>11.4</v>
      </c>
      <c r="E453" s="26" t="s">
        <v>21</v>
      </c>
      <c r="F453" s="25" t="n">
        <v>4.1</v>
      </c>
      <c r="G453" s="30" t="n">
        <v>10</v>
      </c>
      <c r="H453" s="37" t="s">
        <v>1351</v>
      </c>
      <c r="I453" s="31"/>
    </row>
    <row r="454" s="28" customFormat="true" ht="63.6" hidden="false" customHeight="true" outlineLevel="0" collapsed="false">
      <c r="A454" s="23"/>
      <c r="B454" s="23"/>
      <c r="C454" s="37"/>
      <c r="D454" s="25"/>
      <c r="E454" s="26" t="s">
        <v>1352</v>
      </c>
      <c r="F454" s="25" t="n">
        <v>7.3</v>
      </c>
      <c r="G454" s="30" t="n">
        <v>10</v>
      </c>
      <c r="H454" s="37"/>
      <c r="I454" s="31"/>
    </row>
    <row r="455" s="28" customFormat="true" ht="42.75" hidden="false" customHeight="true" outlineLevel="0" collapsed="false">
      <c r="A455" s="23" t="s">
        <v>1353</v>
      </c>
      <c r="B455" s="23" t="s">
        <v>1354</v>
      </c>
      <c r="C455" s="37" t="s">
        <v>1355</v>
      </c>
      <c r="D455" s="25" t="n">
        <v>14.7</v>
      </c>
      <c r="E455" s="26" t="s">
        <v>21</v>
      </c>
      <c r="F455" s="25" t="n">
        <v>14.7</v>
      </c>
      <c r="G455" s="30" t="n">
        <v>10</v>
      </c>
      <c r="H455" s="38" t="s">
        <v>1356</v>
      </c>
      <c r="I455" s="31"/>
    </row>
    <row r="456" s="28" customFormat="true" ht="42" hidden="false" customHeight="true" outlineLevel="0" collapsed="false">
      <c r="A456" s="23" t="s">
        <v>1357</v>
      </c>
      <c r="B456" s="23" t="s">
        <v>1358</v>
      </c>
      <c r="C456" s="37" t="s">
        <v>1359</v>
      </c>
      <c r="D456" s="25" t="n">
        <f aca="false">F456+F457</f>
        <v>37.9</v>
      </c>
      <c r="E456" s="26" t="s">
        <v>21</v>
      </c>
      <c r="F456" s="25" t="n">
        <v>15.8</v>
      </c>
      <c r="G456" s="30" t="n">
        <v>10</v>
      </c>
      <c r="H456" s="38" t="s">
        <v>1360</v>
      </c>
      <c r="I456" s="31"/>
    </row>
    <row r="457" s="28" customFormat="true" ht="42.6" hidden="false" customHeight="true" outlineLevel="0" collapsed="false">
      <c r="A457" s="23"/>
      <c r="B457" s="23"/>
      <c r="C457" s="37"/>
      <c r="D457" s="25"/>
      <c r="E457" s="26" t="s">
        <v>1361</v>
      </c>
      <c r="F457" s="25" t="n">
        <v>22.1</v>
      </c>
      <c r="G457" s="30" t="n">
        <v>10</v>
      </c>
      <c r="H457" s="38"/>
      <c r="I457" s="31"/>
    </row>
    <row r="458" s="28" customFormat="true" ht="64.5" hidden="false" customHeight="true" outlineLevel="0" collapsed="false">
      <c r="A458" s="23" t="s">
        <v>1362</v>
      </c>
      <c r="B458" s="23" t="s">
        <v>1363</v>
      </c>
      <c r="C458" s="38" t="s">
        <v>1364</v>
      </c>
      <c r="D458" s="25" t="n">
        <v>1.9</v>
      </c>
      <c r="E458" s="26" t="s">
        <v>21</v>
      </c>
      <c r="F458" s="25" t="n">
        <v>1.9</v>
      </c>
      <c r="G458" s="30" t="n">
        <v>10</v>
      </c>
      <c r="H458" s="38" t="s">
        <v>1365</v>
      </c>
      <c r="I458" s="31"/>
    </row>
    <row r="459" s="28" customFormat="true" ht="45.75" hidden="false" customHeight="true" outlineLevel="0" collapsed="false">
      <c r="A459" s="23" t="s">
        <v>1366</v>
      </c>
      <c r="B459" s="23" t="s">
        <v>1367</v>
      </c>
      <c r="C459" s="37" t="s">
        <v>1368</v>
      </c>
      <c r="D459" s="25" t="n">
        <v>1.6</v>
      </c>
      <c r="E459" s="26" t="s">
        <v>21</v>
      </c>
      <c r="F459" s="25" t="n">
        <v>1.6</v>
      </c>
      <c r="G459" s="30" t="n">
        <v>10</v>
      </c>
      <c r="H459" s="38"/>
      <c r="I459" s="31"/>
    </row>
    <row r="460" s="28" customFormat="true" ht="66.75" hidden="false" customHeight="true" outlineLevel="0" collapsed="false">
      <c r="A460" s="23" t="s">
        <v>1369</v>
      </c>
      <c r="B460" s="23" t="s">
        <v>1370</v>
      </c>
      <c r="C460" s="37" t="s">
        <v>1371</v>
      </c>
      <c r="D460" s="25" t="n">
        <v>1.5</v>
      </c>
      <c r="E460" s="26" t="s">
        <v>21</v>
      </c>
      <c r="F460" s="25" t="n">
        <v>1.5</v>
      </c>
      <c r="G460" s="30" t="n">
        <v>10</v>
      </c>
      <c r="H460" s="37" t="s">
        <v>1372</v>
      </c>
      <c r="I460" s="31"/>
    </row>
    <row r="461" s="28" customFormat="true" ht="39.75" hidden="false" customHeight="true" outlineLevel="0" collapsed="false">
      <c r="A461" s="23" t="s">
        <v>1373</v>
      </c>
      <c r="B461" s="23" t="s">
        <v>1374</v>
      </c>
      <c r="C461" s="37" t="s">
        <v>1375</v>
      </c>
      <c r="D461" s="25" t="n">
        <v>3.1</v>
      </c>
      <c r="E461" s="26" t="s">
        <v>21</v>
      </c>
      <c r="F461" s="25" t="n">
        <v>3.1</v>
      </c>
      <c r="G461" s="30" t="n">
        <v>10</v>
      </c>
      <c r="H461" s="38"/>
      <c r="I461" s="31"/>
    </row>
    <row r="462" s="28" customFormat="true" ht="45.75" hidden="false" customHeight="true" outlineLevel="0" collapsed="false">
      <c r="A462" s="23" t="s">
        <v>1376</v>
      </c>
      <c r="B462" s="23" t="s">
        <v>1377</v>
      </c>
      <c r="C462" s="37" t="s">
        <v>1378</v>
      </c>
      <c r="D462" s="25" t="n">
        <v>1</v>
      </c>
      <c r="E462" s="26" t="s">
        <v>21</v>
      </c>
      <c r="F462" s="25" t="n">
        <v>1</v>
      </c>
      <c r="G462" s="30" t="n">
        <v>10</v>
      </c>
      <c r="H462" s="38"/>
      <c r="I462" s="31"/>
    </row>
    <row r="463" s="28" customFormat="true" ht="40.15" hidden="false" customHeight="true" outlineLevel="0" collapsed="false">
      <c r="A463" s="23" t="s">
        <v>1379</v>
      </c>
      <c r="B463" s="23" t="s">
        <v>1380</v>
      </c>
      <c r="C463" s="37" t="s">
        <v>1381</v>
      </c>
      <c r="D463" s="25" t="n">
        <v>6.4</v>
      </c>
      <c r="E463" s="26" t="s">
        <v>21</v>
      </c>
      <c r="F463" s="25" t="n">
        <v>6.4</v>
      </c>
      <c r="G463" s="30" t="n">
        <v>10</v>
      </c>
      <c r="H463" s="38"/>
      <c r="I463" s="31"/>
    </row>
    <row r="464" s="28" customFormat="true" ht="58.5" hidden="false" customHeight="true" outlineLevel="0" collapsed="false">
      <c r="A464" s="23" t="s">
        <v>1382</v>
      </c>
      <c r="B464" s="23" t="s">
        <v>1383</v>
      </c>
      <c r="C464" s="37" t="s">
        <v>1384</v>
      </c>
      <c r="D464" s="25" t="n">
        <v>0.9</v>
      </c>
      <c r="E464" s="26" t="s">
        <v>21</v>
      </c>
      <c r="F464" s="25" t="n">
        <v>0.9</v>
      </c>
      <c r="G464" s="30" t="n">
        <v>10</v>
      </c>
      <c r="H464" s="37" t="s">
        <v>1385</v>
      </c>
      <c r="I464" s="31"/>
    </row>
    <row r="465" s="28" customFormat="true" ht="62.25" hidden="false" customHeight="true" outlineLevel="0" collapsed="false">
      <c r="A465" s="23" t="s">
        <v>1386</v>
      </c>
      <c r="B465" s="23" t="s">
        <v>1387</v>
      </c>
      <c r="C465" s="49" t="s">
        <v>1388</v>
      </c>
      <c r="D465" s="25" t="n">
        <v>3.9</v>
      </c>
      <c r="E465" s="26" t="s">
        <v>21</v>
      </c>
      <c r="F465" s="25" t="n">
        <v>3.9</v>
      </c>
      <c r="G465" s="30" t="n">
        <v>10</v>
      </c>
      <c r="H465" s="49" t="s">
        <v>1389</v>
      </c>
      <c r="I465" s="31"/>
    </row>
    <row r="466" s="28" customFormat="true" ht="48.75" hidden="false" customHeight="true" outlineLevel="0" collapsed="false">
      <c r="A466" s="23" t="s">
        <v>1390</v>
      </c>
      <c r="B466" s="23" t="s">
        <v>1391</v>
      </c>
      <c r="C466" s="38" t="s">
        <v>1392</v>
      </c>
      <c r="D466" s="25" t="n">
        <v>0.8</v>
      </c>
      <c r="E466" s="26" t="s">
        <v>21</v>
      </c>
      <c r="F466" s="25" t="n">
        <v>0.8</v>
      </c>
      <c r="G466" s="30" t="n">
        <v>10</v>
      </c>
      <c r="H466" s="37" t="s">
        <v>1393</v>
      </c>
      <c r="I466" s="31"/>
    </row>
    <row r="467" s="28" customFormat="true" ht="29.25" hidden="false" customHeight="true" outlineLevel="0" collapsed="false">
      <c r="A467" s="23" t="s">
        <v>1394</v>
      </c>
      <c r="B467" s="23" t="s">
        <v>1395</v>
      </c>
      <c r="C467" s="37" t="s">
        <v>1396</v>
      </c>
      <c r="D467" s="25" t="n">
        <v>3.2</v>
      </c>
      <c r="E467" s="26" t="s">
        <v>21</v>
      </c>
      <c r="F467" s="25" t="n">
        <v>3.2</v>
      </c>
      <c r="G467" s="30" t="n">
        <v>10</v>
      </c>
      <c r="H467" s="49"/>
      <c r="I467" s="31"/>
    </row>
    <row r="468" s="28" customFormat="true" ht="30" hidden="false" customHeight="true" outlineLevel="0" collapsed="false">
      <c r="A468" s="23" t="s">
        <v>1397</v>
      </c>
      <c r="B468" s="23" t="s">
        <v>1398</v>
      </c>
      <c r="C468" s="37" t="s">
        <v>1399</v>
      </c>
      <c r="D468" s="25" t="n">
        <v>0.7</v>
      </c>
      <c r="E468" s="26" t="s">
        <v>21</v>
      </c>
      <c r="F468" s="25" t="n">
        <v>0.7</v>
      </c>
      <c r="G468" s="30" t="n">
        <v>10</v>
      </c>
      <c r="H468" s="49"/>
      <c r="I468" s="31"/>
    </row>
    <row r="469" s="28" customFormat="true" ht="44.25" hidden="false" customHeight="true" outlineLevel="0" collapsed="false">
      <c r="A469" s="23" t="s">
        <v>1400</v>
      </c>
      <c r="B469" s="23" t="s">
        <v>1401</v>
      </c>
      <c r="C469" s="37" t="s">
        <v>1402</v>
      </c>
      <c r="D469" s="25" t="n">
        <v>1.5</v>
      </c>
      <c r="E469" s="26" t="s">
        <v>21</v>
      </c>
      <c r="F469" s="25" t="n">
        <v>1.5</v>
      </c>
      <c r="G469" s="30" t="n">
        <v>10</v>
      </c>
      <c r="H469" s="37" t="s">
        <v>1403</v>
      </c>
      <c r="I469" s="31"/>
    </row>
    <row r="470" s="28" customFormat="true" ht="39.6" hidden="false" customHeight="true" outlineLevel="0" collapsed="false">
      <c r="A470" s="23" t="s">
        <v>1404</v>
      </c>
      <c r="B470" s="23" t="s">
        <v>1405</v>
      </c>
      <c r="C470" s="37" t="s">
        <v>1406</v>
      </c>
      <c r="D470" s="25" t="n">
        <v>1.5</v>
      </c>
      <c r="E470" s="26" t="s">
        <v>21</v>
      </c>
      <c r="F470" s="25" t="n">
        <v>1.5</v>
      </c>
      <c r="G470" s="30" t="n">
        <v>10</v>
      </c>
      <c r="H470" s="49"/>
      <c r="I470" s="31"/>
    </row>
    <row r="471" s="28" customFormat="true" ht="59.25" hidden="false" customHeight="true" outlineLevel="0" collapsed="false">
      <c r="A471" s="23" t="s">
        <v>1407</v>
      </c>
      <c r="B471" s="23" t="s">
        <v>1408</v>
      </c>
      <c r="C471" s="37" t="s">
        <v>1409</v>
      </c>
      <c r="D471" s="25" t="n">
        <v>1</v>
      </c>
      <c r="E471" s="26" t="s">
        <v>21</v>
      </c>
      <c r="F471" s="25" t="n">
        <v>1</v>
      </c>
      <c r="G471" s="30" t="n">
        <v>10</v>
      </c>
      <c r="H471" s="37" t="s">
        <v>1410</v>
      </c>
      <c r="I471" s="31"/>
    </row>
    <row r="472" s="28" customFormat="true" ht="40.5" hidden="false" customHeight="true" outlineLevel="0" collapsed="false">
      <c r="A472" s="23" t="s">
        <v>1411</v>
      </c>
      <c r="B472" s="23" t="s">
        <v>1412</v>
      </c>
      <c r="C472" s="37" t="s">
        <v>1413</v>
      </c>
      <c r="D472" s="25" t="n">
        <v>0.4</v>
      </c>
      <c r="E472" s="26" t="s">
        <v>21</v>
      </c>
      <c r="F472" s="25" t="n">
        <v>0.4</v>
      </c>
      <c r="G472" s="30" t="n">
        <v>10</v>
      </c>
      <c r="H472" s="38"/>
      <c r="I472" s="31"/>
    </row>
    <row r="473" s="28" customFormat="true" ht="81.6" hidden="false" customHeight="true" outlineLevel="0" collapsed="false">
      <c r="A473" s="23" t="s">
        <v>1414</v>
      </c>
      <c r="B473" s="23" t="s">
        <v>1415</v>
      </c>
      <c r="C473" s="37" t="s">
        <v>1416</v>
      </c>
      <c r="D473" s="25" t="n">
        <v>0.9</v>
      </c>
      <c r="E473" s="26" t="s">
        <v>21</v>
      </c>
      <c r="F473" s="25" t="n">
        <v>0.9</v>
      </c>
      <c r="G473" s="30" t="n">
        <v>10</v>
      </c>
      <c r="H473" s="38" t="s">
        <v>1417</v>
      </c>
      <c r="I473" s="31"/>
    </row>
    <row r="474" s="28" customFormat="true" ht="69.6" hidden="false" customHeight="true" outlineLevel="0" collapsed="false">
      <c r="A474" s="23" t="s">
        <v>1418</v>
      </c>
      <c r="B474" s="23" t="s">
        <v>1419</v>
      </c>
      <c r="C474" s="37" t="s">
        <v>1420</v>
      </c>
      <c r="D474" s="25" t="n">
        <v>1.4</v>
      </c>
      <c r="E474" s="26" t="s">
        <v>21</v>
      </c>
      <c r="F474" s="25" t="n">
        <v>1.4</v>
      </c>
      <c r="G474" s="30" t="n">
        <v>10</v>
      </c>
      <c r="H474" s="37" t="s">
        <v>1421</v>
      </c>
      <c r="I474" s="31"/>
    </row>
    <row r="475" s="28" customFormat="true" ht="62.25" hidden="false" customHeight="true" outlineLevel="0" collapsed="false">
      <c r="A475" s="23" t="s">
        <v>1422</v>
      </c>
      <c r="B475" s="23" t="s">
        <v>1423</v>
      </c>
      <c r="C475" s="37" t="s">
        <v>1424</v>
      </c>
      <c r="D475" s="25" t="n">
        <v>1.5</v>
      </c>
      <c r="E475" s="26" t="s">
        <v>21</v>
      </c>
      <c r="F475" s="25" t="n">
        <v>1.5</v>
      </c>
      <c r="G475" s="30" t="n">
        <v>10</v>
      </c>
      <c r="H475" s="37" t="s">
        <v>1425</v>
      </c>
      <c r="I475" s="31"/>
    </row>
    <row r="476" s="28" customFormat="true" ht="30.6" hidden="false" customHeight="true" outlineLevel="0" collapsed="false">
      <c r="A476" s="23" t="s">
        <v>1426</v>
      </c>
      <c r="B476" s="23" t="s">
        <v>1427</v>
      </c>
      <c r="C476" s="37" t="s">
        <v>1428</v>
      </c>
      <c r="D476" s="25" t="n">
        <v>5.2</v>
      </c>
      <c r="E476" s="26" t="s">
        <v>21</v>
      </c>
      <c r="F476" s="25" t="n">
        <v>5.2</v>
      </c>
      <c r="G476" s="30" t="n">
        <v>10</v>
      </c>
      <c r="H476" s="38"/>
      <c r="I476" s="31"/>
    </row>
    <row r="477" s="28" customFormat="true" ht="40.5" hidden="false" customHeight="true" outlineLevel="0" collapsed="false">
      <c r="A477" s="23" t="s">
        <v>1429</v>
      </c>
      <c r="B477" s="23" t="s">
        <v>1430</v>
      </c>
      <c r="C477" s="37" t="s">
        <v>1431</v>
      </c>
      <c r="D477" s="25" t="n">
        <v>2.2</v>
      </c>
      <c r="E477" s="26" t="s">
        <v>21</v>
      </c>
      <c r="F477" s="25" t="n">
        <v>2.2</v>
      </c>
      <c r="G477" s="30" t="n">
        <v>10</v>
      </c>
      <c r="H477" s="37" t="s">
        <v>1432</v>
      </c>
      <c r="I477" s="31"/>
    </row>
    <row r="478" s="28" customFormat="true" ht="31.9" hidden="false" customHeight="true" outlineLevel="0" collapsed="false">
      <c r="A478" s="23" t="s">
        <v>1433</v>
      </c>
      <c r="B478" s="23" t="s">
        <v>1434</v>
      </c>
      <c r="C478" s="37" t="s">
        <v>1435</v>
      </c>
      <c r="D478" s="25" t="n">
        <v>2.7</v>
      </c>
      <c r="E478" s="26" t="s">
        <v>21</v>
      </c>
      <c r="F478" s="25" t="n">
        <v>2.7</v>
      </c>
      <c r="G478" s="30" t="n">
        <v>10</v>
      </c>
      <c r="H478" s="38"/>
      <c r="I478" s="31"/>
    </row>
    <row r="479" s="28" customFormat="true" ht="49.9" hidden="false" customHeight="true" outlineLevel="0" collapsed="false">
      <c r="A479" s="23" t="s">
        <v>1436</v>
      </c>
      <c r="B479" s="23" t="s">
        <v>1437</v>
      </c>
      <c r="C479" s="38" t="s">
        <v>1438</v>
      </c>
      <c r="D479" s="25" t="n">
        <v>2.2</v>
      </c>
      <c r="E479" s="26" t="s">
        <v>21</v>
      </c>
      <c r="F479" s="25" t="n">
        <v>2.2</v>
      </c>
      <c r="G479" s="30" t="n">
        <v>10</v>
      </c>
      <c r="H479" s="38" t="s">
        <v>1439</v>
      </c>
      <c r="I479" s="31"/>
    </row>
    <row r="480" s="28" customFormat="true" ht="39.6" hidden="false" customHeight="true" outlineLevel="0" collapsed="false">
      <c r="A480" s="23" t="s">
        <v>1440</v>
      </c>
      <c r="B480" s="23" t="s">
        <v>1441</v>
      </c>
      <c r="C480" s="37" t="s">
        <v>1442</v>
      </c>
      <c r="D480" s="25" t="n">
        <v>2.3</v>
      </c>
      <c r="E480" s="26" t="s">
        <v>21</v>
      </c>
      <c r="F480" s="25" t="n">
        <v>2.3</v>
      </c>
      <c r="G480" s="30" t="n">
        <v>10</v>
      </c>
      <c r="H480" s="38"/>
      <c r="I480" s="31"/>
    </row>
    <row r="481" s="28" customFormat="true" ht="67.9" hidden="false" customHeight="true" outlineLevel="0" collapsed="false">
      <c r="A481" s="23" t="s">
        <v>1443</v>
      </c>
      <c r="B481" s="23" t="s">
        <v>1444</v>
      </c>
      <c r="C481" s="38" t="s">
        <v>1445</v>
      </c>
      <c r="D481" s="25" t="n">
        <v>1.7</v>
      </c>
      <c r="E481" s="26" t="s">
        <v>21</v>
      </c>
      <c r="F481" s="25" t="n">
        <v>1.7</v>
      </c>
      <c r="G481" s="30" t="n">
        <v>10</v>
      </c>
      <c r="H481" s="38" t="s">
        <v>1446</v>
      </c>
      <c r="I481" s="31"/>
    </row>
    <row r="482" s="28" customFormat="true" ht="49.5" hidden="false" customHeight="true" outlineLevel="0" collapsed="false">
      <c r="A482" s="23" t="s">
        <v>1447</v>
      </c>
      <c r="B482" s="23" t="s">
        <v>1448</v>
      </c>
      <c r="C482" s="38" t="s">
        <v>1449</v>
      </c>
      <c r="D482" s="25" t="n">
        <v>3.4</v>
      </c>
      <c r="E482" s="26" t="s">
        <v>21</v>
      </c>
      <c r="F482" s="25" t="n">
        <v>3.4</v>
      </c>
      <c r="G482" s="30" t="n">
        <v>10</v>
      </c>
      <c r="H482" s="38"/>
      <c r="I482" s="31"/>
    </row>
    <row r="483" s="28" customFormat="true" ht="49.5" hidden="false" customHeight="true" outlineLevel="0" collapsed="false">
      <c r="A483" s="23" t="s">
        <v>1450</v>
      </c>
      <c r="B483" s="23" t="s">
        <v>1451</v>
      </c>
      <c r="C483" s="38" t="s">
        <v>1452</v>
      </c>
      <c r="D483" s="25" t="n">
        <v>1.5</v>
      </c>
      <c r="E483" s="26" t="s">
        <v>21</v>
      </c>
      <c r="F483" s="25" t="n">
        <v>1.5</v>
      </c>
      <c r="G483" s="30" t="n">
        <v>10</v>
      </c>
      <c r="H483" s="38"/>
      <c r="I483" s="31"/>
    </row>
    <row r="484" s="28" customFormat="true" ht="66.6" hidden="false" customHeight="true" outlineLevel="0" collapsed="false">
      <c r="A484" s="23" t="s">
        <v>1453</v>
      </c>
      <c r="B484" s="23" t="s">
        <v>1454</v>
      </c>
      <c r="C484" s="38" t="s">
        <v>1455</v>
      </c>
      <c r="D484" s="25" t="n">
        <v>1.3</v>
      </c>
      <c r="E484" s="26" t="s">
        <v>21</v>
      </c>
      <c r="F484" s="25" t="n">
        <v>1.3</v>
      </c>
      <c r="G484" s="30" t="n">
        <v>10</v>
      </c>
      <c r="H484" s="38" t="s">
        <v>1456</v>
      </c>
      <c r="I484" s="31"/>
    </row>
    <row r="485" s="28" customFormat="true" ht="54" hidden="false" customHeight="true" outlineLevel="0" collapsed="false">
      <c r="A485" s="23" t="s">
        <v>1457</v>
      </c>
      <c r="B485" s="23" t="s">
        <v>1458</v>
      </c>
      <c r="C485" s="37" t="s">
        <v>1459</v>
      </c>
      <c r="D485" s="25" t="n">
        <v>6.8</v>
      </c>
      <c r="E485" s="26" t="s">
        <v>21</v>
      </c>
      <c r="F485" s="25" t="n">
        <v>6.8</v>
      </c>
      <c r="G485" s="30" t="n">
        <v>10</v>
      </c>
      <c r="H485" s="38" t="s">
        <v>1460</v>
      </c>
      <c r="I485" s="31"/>
    </row>
    <row r="486" s="28" customFormat="true" ht="103.9" hidden="false" customHeight="true" outlineLevel="0" collapsed="false">
      <c r="A486" s="23" t="s">
        <v>1461</v>
      </c>
      <c r="B486" s="23" t="s">
        <v>1462</v>
      </c>
      <c r="C486" s="37" t="s">
        <v>1463</v>
      </c>
      <c r="D486" s="25" t="n">
        <v>8.7</v>
      </c>
      <c r="E486" s="26" t="s">
        <v>21</v>
      </c>
      <c r="F486" s="25" t="n">
        <v>8.7</v>
      </c>
      <c r="G486" s="30" t="n">
        <v>10</v>
      </c>
      <c r="H486" s="26" t="s">
        <v>1464</v>
      </c>
      <c r="I486" s="31"/>
    </row>
    <row r="487" s="28" customFormat="true" ht="82.9" hidden="false" customHeight="true" outlineLevel="0" collapsed="false">
      <c r="A487" s="23" t="s">
        <v>1465</v>
      </c>
      <c r="B487" s="23" t="s">
        <v>1466</v>
      </c>
      <c r="C487" s="38" t="s">
        <v>1467</v>
      </c>
      <c r="D487" s="25" t="n">
        <v>6.8</v>
      </c>
      <c r="E487" s="26" t="s">
        <v>21</v>
      </c>
      <c r="F487" s="25" t="n">
        <v>6.8</v>
      </c>
      <c r="G487" s="30" t="n">
        <v>10</v>
      </c>
      <c r="H487" s="26" t="s">
        <v>1468</v>
      </c>
      <c r="I487" s="31"/>
    </row>
    <row r="488" s="28" customFormat="true" ht="144.75" hidden="false" customHeight="true" outlineLevel="0" collapsed="false">
      <c r="A488" s="23" t="s">
        <v>1469</v>
      </c>
      <c r="B488" s="23" t="s">
        <v>1470</v>
      </c>
      <c r="C488" s="26" t="s">
        <v>1471</v>
      </c>
      <c r="D488" s="25" t="n">
        <v>6.5</v>
      </c>
      <c r="E488" s="26" t="s">
        <v>21</v>
      </c>
      <c r="F488" s="25" t="n">
        <v>6.5</v>
      </c>
      <c r="G488" s="30" t="n">
        <v>10</v>
      </c>
      <c r="H488" s="26" t="s">
        <v>1472</v>
      </c>
      <c r="I488" s="31"/>
    </row>
    <row r="489" s="28" customFormat="true" ht="132" hidden="false" customHeight="true" outlineLevel="0" collapsed="false">
      <c r="A489" s="23" t="s">
        <v>1473</v>
      </c>
      <c r="B489" s="23" t="s">
        <v>1474</v>
      </c>
      <c r="C489" s="37" t="s">
        <v>1475</v>
      </c>
      <c r="D489" s="25" t="n">
        <v>3.5</v>
      </c>
      <c r="E489" s="26" t="s">
        <v>21</v>
      </c>
      <c r="F489" s="25" t="n">
        <v>3.5</v>
      </c>
      <c r="G489" s="30" t="n">
        <v>10</v>
      </c>
      <c r="H489" s="26" t="s">
        <v>1476</v>
      </c>
      <c r="I489" s="31"/>
    </row>
    <row r="490" s="28" customFormat="true" ht="115.15" hidden="false" customHeight="true" outlineLevel="0" collapsed="false">
      <c r="A490" s="23" t="s">
        <v>1477</v>
      </c>
      <c r="B490" s="23" t="s">
        <v>1478</v>
      </c>
      <c r="C490" s="37" t="s">
        <v>1479</v>
      </c>
      <c r="D490" s="25" t="n">
        <v>11.4</v>
      </c>
      <c r="E490" s="26" t="s">
        <v>21</v>
      </c>
      <c r="F490" s="25" t="n">
        <v>11.4</v>
      </c>
      <c r="G490" s="30" t="n">
        <v>10</v>
      </c>
      <c r="H490" s="26" t="s">
        <v>1480</v>
      </c>
      <c r="I490" s="31"/>
    </row>
    <row r="491" s="28" customFormat="true" ht="99" hidden="false" customHeight="true" outlineLevel="0" collapsed="false">
      <c r="A491" s="23" t="s">
        <v>1481</v>
      </c>
      <c r="B491" s="23" t="s">
        <v>1482</v>
      </c>
      <c r="C491" s="26" t="s">
        <v>1483</v>
      </c>
      <c r="D491" s="25" t="n">
        <v>7.4</v>
      </c>
      <c r="E491" s="26" t="s">
        <v>21</v>
      </c>
      <c r="F491" s="25" t="n">
        <v>7.4</v>
      </c>
      <c r="G491" s="30" t="n">
        <v>10</v>
      </c>
      <c r="H491" s="26" t="s">
        <v>1484</v>
      </c>
      <c r="I491" s="31"/>
    </row>
    <row r="492" s="28" customFormat="true" ht="127.15" hidden="false" customHeight="true" outlineLevel="0" collapsed="false">
      <c r="A492" s="23" t="s">
        <v>1485</v>
      </c>
      <c r="B492" s="23" t="s">
        <v>1486</v>
      </c>
      <c r="C492" s="24" t="s">
        <v>1487</v>
      </c>
      <c r="D492" s="25" t="n">
        <v>13</v>
      </c>
      <c r="E492" s="26" t="s">
        <v>21</v>
      </c>
      <c r="F492" s="25" t="n">
        <v>13</v>
      </c>
      <c r="G492" s="30" t="n">
        <v>10</v>
      </c>
      <c r="H492" s="26" t="s">
        <v>1488</v>
      </c>
      <c r="I492" s="31"/>
    </row>
    <row r="493" s="28" customFormat="true" ht="75" hidden="false" customHeight="true" outlineLevel="0" collapsed="false">
      <c r="A493" s="23" t="s">
        <v>1489</v>
      </c>
      <c r="B493" s="23" t="s">
        <v>1490</v>
      </c>
      <c r="C493" s="24" t="s">
        <v>1491</v>
      </c>
      <c r="D493" s="25" t="n">
        <v>7.6</v>
      </c>
      <c r="E493" s="26" t="s">
        <v>21</v>
      </c>
      <c r="F493" s="25" t="n">
        <v>7.6</v>
      </c>
      <c r="G493" s="30" t="n">
        <v>10</v>
      </c>
      <c r="H493" s="26" t="s">
        <v>1492</v>
      </c>
      <c r="I493" s="31"/>
    </row>
    <row r="494" s="28" customFormat="true" ht="116.45" hidden="false" customHeight="true" outlineLevel="0" collapsed="false">
      <c r="A494" s="23" t="s">
        <v>1493</v>
      </c>
      <c r="B494" s="23" t="s">
        <v>1494</v>
      </c>
      <c r="C494" s="38" t="s">
        <v>1495</v>
      </c>
      <c r="D494" s="25" t="n">
        <v>5</v>
      </c>
      <c r="E494" s="26" t="s">
        <v>21</v>
      </c>
      <c r="F494" s="25" t="n">
        <v>5</v>
      </c>
      <c r="G494" s="30" t="n">
        <v>10</v>
      </c>
      <c r="H494" s="38" t="s">
        <v>1496</v>
      </c>
      <c r="I494" s="31"/>
    </row>
    <row r="495" s="28" customFormat="true" ht="147" hidden="false" customHeight="true" outlineLevel="0" collapsed="false">
      <c r="A495" s="23" t="s">
        <v>1497</v>
      </c>
      <c r="B495" s="23" t="s">
        <v>1498</v>
      </c>
      <c r="C495" s="26" t="s">
        <v>1499</v>
      </c>
      <c r="D495" s="25" t="n">
        <v>2.4</v>
      </c>
      <c r="E495" s="26" t="s">
        <v>21</v>
      </c>
      <c r="F495" s="25" t="n">
        <v>2.4</v>
      </c>
      <c r="G495" s="30" t="n">
        <v>10</v>
      </c>
      <c r="H495" s="26" t="s">
        <v>1500</v>
      </c>
      <c r="I495" s="31"/>
    </row>
    <row r="496" s="28" customFormat="true" ht="111" hidden="false" customHeight="true" outlineLevel="0" collapsed="false">
      <c r="A496" s="23" t="s">
        <v>1501</v>
      </c>
      <c r="B496" s="23" t="s">
        <v>1502</v>
      </c>
      <c r="C496" s="26" t="s">
        <v>1503</v>
      </c>
      <c r="D496" s="25" t="n">
        <v>2.8</v>
      </c>
      <c r="E496" s="26" t="s">
        <v>21</v>
      </c>
      <c r="F496" s="25" t="n">
        <v>2.8</v>
      </c>
      <c r="G496" s="30" t="n">
        <v>10</v>
      </c>
      <c r="H496" s="26" t="s">
        <v>1504</v>
      </c>
      <c r="I496" s="31"/>
    </row>
    <row r="497" s="28" customFormat="true" ht="121.9" hidden="false" customHeight="true" outlineLevel="0" collapsed="false">
      <c r="A497" s="23" t="s">
        <v>1505</v>
      </c>
      <c r="B497" s="23" t="s">
        <v>1506</v>
      </c>
      <c r="C497" s="26" t="s">
        <v>1507</v>
      </c>
      <c r="D497" s="25" t="n">
        <v>2.9</v>
      </c>
      <c r="E497" s="26" t="s">
        <v>21</v>
      </c>
      <c r="F497" s="25" t="n">
        <v>2.9</v>
      </c>
      <c r="G497" s="25" t="n">
        <v>11.5</v>
      </c>
      <c r="H497" s="26" t="s">
        <v>1508</v>
      </c>
      <c r="I497" s="31"/>
    </row>
    <row r="498" s="28" customFormat="true" ht="106.15" hidden="false" customHeight="true" outlineLevel="0" collapsed="false">
      <c r="A498" s="23" t="s">
        <v>1509</v>
      </c>
      <c r="B498" s="23" t="s">
        <v>1510</v>
      </c>
      <c r="C498" s="26" t="s">
        <v>1511</v>
      </c>
      <c r="D498" s="25" t="n">
        <v>2.3</v>
      </c>
      <c r="E498" s="26" t="s">
        <v>21</v>
      </c>
      <c r="F498" s="25" t="n">
        <v>2.3</v>
      </c>
      <c r="G498" s="25" t="n">
        <v>11.5</v>
      </c>
      <c r="H498" s="26" t="s">
        <v>1512</v>
      </c>
      <c r="I498" s="31"/>
    </row>
    <row r="499" s="28" customFormat="true" ht="103.9" hidden="false" customHeight="true" outlineLevel="0" collapsed="false">
      <c r="A499" s="23" t="s">
        <v>1513</v>
      </c>
      <c r="B499" s="23" t="s">
        <v>1514</v>
      </c>
      <c r="C499" s="26" t="s">
        <v>1515</v>
      </c>
      <c r="D499" s="25" t="n">
        <v>5.5</v>
      </c>
      <c r="E499" s="26" t="s">
        <v>21</v>
      </c>
      <c r="F499" s="25" t="n">
        <v>5.5</v>
      </c>
      <c r="G499" s="25" t="n">
        <v>11.5</v>
      </c>
      <c r="H499" s="26" t="s">
        <v>1516</v>
      </c>
      <c r="I499" s="31"/>
    </row>
    <row r="500" s="28" customFormat="true" ht="43.5" hidden="false" customHeight="true" outlineLevel="0" collapsed="false">
      <c r="A500" s="23" t="s">
        <v>1517</v>
      </c>
      <c r="B500" s="23" t="s">
        <v>1518</v>
      </c>
      <c r="C500" s="26" t="s">
        <v>1519</v>
      </c>
      <c r="D500" s="32" t="n">
        <v>0.7</v>
      </c>
      <c r="E500" s="26" t="s">
        <v>21</v>
      </c>
      <c r="F500" s="25" t="n">
        <v>0.7</v>
      </c>
      <c r="G500" s="30" t="n">
        <v>10</v>
      </c>
      <c r="H500" s="26"/>
      <c r="I500" s="31"/>
    </row>
    <row r="501" s="28" customFormat="true" ht="32.45" hidden="false" customHeight="true" outlineLevel="0" collapsed="false">
      <c r="A501" s="23" t="s">
        <v>1520</v>
      </c>
      <c r="B501" s="23" t="s">
        <v>1521</v>
      </c>
      <c r="C501" s="50" t="s">
        <v>1522</v>
      </c>
      <c r="D501" s="36" t="n">
        <v>11.573</v>
      </c>
      <c r="E501" s="26" t="s">
        <v>21</v>
      </c>
      <c r="F501" s="25" t="n">
        <v>8.6</v>
      </c>
      <c r="G501" s="30" t="n">
        <v>10</v>
      </c>
      <c r="H501" s="26"/>
      <c r="I501" s="31"/>
    </row>
    <row r="502" s="28" customFormat="true" ht="40.15" hidden="false" customHeight="true" outlineLevel="0" collapsed="false">
      <c r="A502" s="23"/>
      <c r="B502" s="23"/>
      <c r="C502" s="50"/>
      <c r="D502" s="36"/>
      <c r="E502" s="26" t="s">
        <v>107</v>
      </c>
      <c r="F502" s="36" t="n">
        <v>2.973</v>
      </c>
      <c r="G502" s="30" t="n">
        <v>10</v>
      </c>
      <c r="H502" s="26"/>
      <c r="I502" s="31"/>
    </row>
    <row r="503" s="28" customFormat="true" ht="37.15" hidden="false" customHeight="true" outlineLevel="0" collapsed="false">
      <c r="A503" s="23" t="s">
        <v>1523</v>
      </c>
      <c r="B503" s="23" t="s">
        <v>1524</v>
      </c>
      <c r="C503" s="26" t="s">
        <v>1525</v>
      </c>
      <c r="D503" s="25" t="n">
        <v>1.8</v>
      </c>
      <c r="E503" s="26" t="s">
        <v>49</v>
      </c>
      <c r="F503" s="25" t="n">
        <v>1.8</v>
      </c>
      <c r="G503" s="30" t="n">
        <v>10</v>
      </c>
      <c r="H503" s="26"/>
      <c r="I503" s="31"/>
    </row>
    <row r="504" s="28" customFormat="true" ht="66" hidden="false" customHeight="true" outlineLevel="0" collapsed="false">
      <c r="A504" s="23" t="s">
        <v>1526</v>
      </c>
      <c r="B504" s="23" t="s">
        <v>1527</v>
      </c>
      <c r="C504" s="26" t="s">
        <v>1528</v>
      </c>
      <c r="D504" s="25" t="n">
        <v>0.8</v>
      </c>
      <c r="E504" s="26" t="s">
        <v>49</v>
      </c>
      <c r="F504" s="25" t="n">
        <v>0.8</v>
      </c>
      <c r="G504" s="30" t="n">
        <v>10</v>
      </c>
      <c r="H504" s="38"/>
      <c r="I504" s="31"/>
    </row>
    <row r="505" s="28" customFormat="true" ht="42.6" hidden="false" customHeight="true" outlineLevel="0" collapsed="false">
      <c r="A505" s="23" t="s">
        <v>1529</v>
      </c>
      <c r="B505" s="23" t="s">
        <v>1530</v>
      </c>
      <c r="C505" s="26" t="s">
        <v>1531</v>
      </c>
      <c r="D505" s="25" t="n">
        <v>3.9</v>
      </c>
      <c r="E505" s="26" t="s">
        <v>49</v>
      </c>
      <c r="F505" s="25" t="n">
        <v>3.9</v>
      </c>
      <c r="G505" s="30" t="n">
        <v>10</v>
      </c>
      <c r="H505" s="38"/>
      <c r="I505" s="31"/>
    </row>
    <row r="506" s="28" customFormat="true" ht="48" hidden="false" customHeight="true" outlineLevel="0" collapsed="false">
      <c r="A506" s="23" t="s">
        <v>1532</v>
      </c>
      <c r="B506" s="23" t="s">
        <v>1533</v>
      </c>
      <c r="C506" s="37" t="s">
        <v>1534</v>
      </c>
      <c r="D506" s="25" t="n">
        <v>3.4</v>
      </c>
      <c r="E506" s="26" t="s">
        <v>49</v>
      </c>
      <c r="F506" s="25" t="n">
        <v>3.4</v>
      </c>
      <c r="G506" s="30" t="n">
        <v>10</v>
      </c>
      <c r="H506" s="38"/>
      <c r="I506" s="31"/>
    </row>
    <row r="507" s="28" customFormat="true" ht="41.45" hidden="false" customHeight="true" outlineLevel="0" collapsed="false">
      <c r="A507" s="23" t="s">
        <v>1535</v>
      </c>
      <c r="B507" s="23" t="s">
        <v>1536</v>
      </c>
      <c r="C507" s="37" t="s">
        <v>1537</v>
      </c>
      <c r="D507" s="25" t="n">
        <v>7.8</v>
      </c>
      <c r="E507" s="26" t="s">
        <v>49</v>
      </c>
      <c r="F507" s="25" t="n">
        <v>7.8</v>
      </c>
      <c r="G507" s="30" t="n">
        <v>10</v>
      </c>
      <c r="H507" s="38"/>
      <c r="I507" s="31"/>
    </row>
    <row r="508" s="28" customFormat="true" ht="63" hidden="false" customHeight="true" outlineLevel="0" collapsed="false">
      <c r="A508" s="23" t="s">
        <v>1538</v>
      </c>
      <c r="B508" s="23" t="s">
        <v>1539</v>
      </c>
      <c r="C508" s="37" t="s">
        <v>1540</v>
      </c>
      <c r="D508" s="25" t="n">
        <v>1</v>
      </c>
      <c r="E508" s="26" t="s">
        <v>49</v>
      </c>
      <c r="F508" s="25" t="n">
        <v>1</v>
      </c>
      <c r="G508" s="30" t="n">
        <v>10</v>
      </c>
      <c r="H508" s="38"/>
      <c r="I508" s="31"/>
    </row>
    <row r="509" s="28" customFormat="true" ht="57.75" hidden="false" customHeight="true" outlineLevel="0" collapsed="false">
      <c r="A509" s="23" t="s">
        <v>1541</v>
      </c>
      <c r="B509" s="23" t="s">
        <v>1542</v>
      </c>
      <c r="C509" s="37" t="s">
        <v>1543</v>
      </c>
      <c r="D509" s="25" t="n">
        <v>1</v>
      </c>
      <c r="E509" s="26" t="s">
        <v>49</v>
      </c>
      <c r="F509" s="25" t="n">
        <v>1</v>
      </c>
      <c r="G509" s="30" t="n">
        <v>10</v>
      </c>
      <c r="H509" s="38"/>
      <c r="I509" s="31"/>
    </row>
    <row r="510" s="28" customFormat="true" ht="47.25" hidden="false" customHeight="true" outlineLevel="0" collapsed="false">
      <c r="A510" s="23" t="s">
        <v>1544</v>
      </c>
      <c r="B510" s="23" t="s">
        <v>1545</v>
      </c>
      <c r="C510" s="37" t="s">
        <v>1546</v>
      </c>
      <c r="D510" s="25" t="n">
        <v>4.4</v>
      </c>
      <c r="E510" s="26" t="s">
        <v>49</v>
      </c>
      <c r="F510" s="25" t="n">
        <v>4.4</v>
      </c>
      <c r="G510" s="30" t="n">
        <v>10</v>
      </c>
      <c r="H510" s="38"/>
      <c r="I510" s="31"/>
    </row>
    <row r="511" s="28" customFormat="true" ht="45.6" hidden="false" customHeight="true" outlineLevel="0" collapsed="false">
      <c r="A511" s="23" t="s">
        <v>1547</v>
      </c>
      <c r="B511" s="23" t="s">
        <v>1548</v>
      </c>
      <c r="C511" s="37" t="s">
        <v>1549</v>
      </c>
      <c r="D511" s="25" t="n">
        <v>1.8</v>
      </c>
      <c r="E511" s="26" t="s">
        <v>49</v>
      </c>
      <c r="F511" s="25" t="n">
        <v>1.8</v>
      </c>
      <c r="G511" s="30" t="n">
        <v>10</v>
      </c>
      <c r="H511" s="38"/>
      <c r="I511" s="31"/>
    </row>
    <row r="512" s="28" customFormat="true" ht="48" hidden="false" customHeight="true" outlineLevel="0" collapsed="false">
      <c r="A512" s="23" t="s">
        <v>1550</v>
      </c>
      <c r="B512" s="23" t="s">
        <v>1551</v>
      </c>
      <c r="C512" s="37" t="s">
        <v>1552</v>
      </c>
      <c r="D512" s="25" t="n">
        <v>2.1</v>
      </c>
      <c r="E512" s="26" t="s">
        <v>49</v>
      </c>
      <c r="F512" s="25" t="n">
        <v>2.1</v>
      </c>
      <c r="G512" s="30" t="n">
        <v>10</v>
      </c>
      <c r="H512" s="37" t="s">
        <v>1553</v>
      </c>
      <c r="I512" s="31"/>
    </row>
    <row r="513" s="28" customFormat="true" ht="63" hidden="false" customHeight="true" outlineLevel="0" collapsed="false">
      <c r="A513" s="23" t="s">
        <v>1554</v>
      </c>
      <c r="B513" s="23" t="s">
        <v>1555</v>
      </c>
      <c r="C513" s="37" t="s">
        <v>1556</v>
      </c>
      <c r="D513" s="25" t="n">
        <v>3.2</v>
      </c>
      <c r="E513" s="26" t="s">
        <v>49</v>
      </c>
      <c r="F513" s="25" t="n">
        <v>3.2</v>
      </c>
      <c r="G513" s="30" t="n">
        <v>10</v>
      </c>
      <c r="H513" s="38"/>
      <c r="I513" s="31"/>
    </row>
    <row r="514" s="28" customFormat="true" ht="77.45" hidden="false" customHeight="true" outlineLevel="0" collapsed="false">
      <c r="A514" s="23" t="s">
        <v>1557</v>
      </c>
      <c r="B514" s="23" t="s">
        <v>1558</v>
      </c>
      <c r="C514" s="37" t="s">
        <v>1559</v>
      </c>
      <c r="D514" s="25" t="n">
        <v>1.8</v>
      </c>
      <c r="E514" s="26" t="s">
        <v>49</v>
      </c>
      <c r="F514" s="25" t="n">
        <v>1.8</v>
      </c>
      <c r="G514" s="30" t="n">
        <v>10</v>
      </c>
      <c r="H514" s="38" t="s">
        <v>1560</v>
      </c>
      <c r="I514" s="31"/>
    </row>
    <row r="515" s="28" customFormat="true" ht="71.45" hidden="false" customHeight="true" outlineLevel="0" collapsed="false">
      <c r="A515" s="23" t="s">
        <v>1561</v>
      </c>
      <c r="B515" s="23" t="s">
        <v>1562</v>
      </c>
      <c r="C515" s="37" t="s">
        <v>1563</v>
      </c>
      <c r="D515" s="25" t="n">
        <v>1.2</v>
      </c>
      <c r="E515" s="26" t="s">
        <v>49</v>
      </c>
      <c r="F515" s="25" t="n">
        <v>1.2</v>
      </c>
      <c r="G515" s="30" t="n">
        <v>10</v>
      </c>
      <c r="H515" s="38"/>
      <c r="I515" s="31"/>
    </row>
    <row r="516" s="28" customFormat="true" ht="92.45" hidden="false" customHeight="true" outlineLevel="0" collapsed="false">
      <c r="A516" s="23" t="s">
        <v>1564</v>
      </c>
      <c r="B516" s="23" t="s">
        <v>1565</v>
      </c>
      <c r="C516" s="37" t="s">
        <v>1566</v>
      </c>
      <c r="D516" s="25" t="n">
        <v>10.6</v>
      </c>
      <c r="E516" s="26" t="s">
        <v>49</v>
      </c>
      <c r="F516" s="25" t="n">
        <v>10.6</v>
      </c>
      <c r="G516" s="30" t="n">
        <v>10</v>
      </c>
      <c r="H516" s="26" t="s">
        <v>1567</v>
      </c>
      <c r="I516" s="31"/>
    </row>
    <row r="517" s="28" customFormat="true" ht="55.15" hidden="false" customHeight="true" outlineLevel="0" collapsed="false">
      <c r="A517" s="23" t="s">
        <v>1568</v>
      </c>
      <c r="B517" s="23" t="s">
        <v>1569</v>
      </c>
      <c r="C517" s="37" t="s">
        <v>1570</v>
      </c>
      <c r="D517" s="25" t="n">
        <v>4.2</v>
      </c>
      <c r="E517" s="26" t="s">
        <v>49</v>
      </c>
      <c r="F517" s="25" t="n">
        <v>4.2</v>
      </c>
      <c r="G517" s="30" t="n">
        <v>10</v>
      </c>
      <c r="H517" s="38"/>
      <c r="I517" s="31"/>
    </row>
    <row r="518" s="28" customFormat="true" ht="64.9" hidden="false" customHeight="true" outlineLevel="0" collapsed="false">
      <c r="A518" s="23" t="s">
        <v>1571</v>
      </c>
      <c r="B518" s="23" t="s">
        <v>1572</v>
      </c>
      <c r="C518" s="37" t="s">
        <v>1573</v>
      </c>
      <c r="D518" s="25" t="n">
        <v>4.8</v>
      </c>
      <c r="E518" s="26" t="s">
        <v>48</v>
      </c>
      <c r="F518" s="25" t="n">
        <v>2</v>
      </c>
      <c r="G518" s="30" t="n">
        <v>10</v>
      </c>
      <c r="H518" s="38" t="s">
        <v>1574</v>
      </c>
      <c r="I518" s="31"/>
    </row>
    <row r="519" s="28" customFormat="true" ht="65.45" hidden="false" customHeight="true" outlineLevel="0" collapsed="false">
      <c r="A519" s="23"/>
      <c r="B519" s="23"/>
      <c r="C519" s="37"/>
      <c r="D519" s="25"/>
      <c r="E519" s="26" t="s">
        <v>49</v>
      </c>
      <c r="F519" s="25" t="n">
        <v>2.8</v>
      </c>
      <c r="G519" s="30" t="n">
        <v>10</v>
      </c>
      <c r="H519" s="26" t="s">
        <v>1575</v>
      </c>
      <c r="I519" s="31"/>
    </row>
    <row r="520" s="28" customFormat="true" ht="57" hidden="false" customHeight="true" outlineLevel="0" collapsed="false">
      <c r="A520" s="23" t="s">
        <v>1576</v>
      </c>
      <c r="B520" s="23" t="s">
        <v>1577</v>
      </c>
      <c r="C520" s="26" t="s">
        <v>1578</v>
      </c>
      <c r="D520" s="25" t="n">
        <v>9.2</v>
      </c>
      <c r="E520" s="26" t="s">
        <v>49</v>
      </c>
      <c r="F520" s="25" t="n">
        <v>9.2</v>
      </c>
      <c r="G520" s="30" t="n">
        <v>10</v>
      </c>
      <c r="H520" s="26" t="s">
        <v>1579</v>
      </c>
      <c r="I520" s="31"/>
    </row>
    <row r="521" s="28" customFormat="true" ht="81.75" hidden="false" customHeight="true" outlineLevel="0" collapsed="false">
      <c r="A521" s="23" t="s">
        <v>1580</v>
      </c>
      <c r="B521" s="23" t="s">
        <v>1581</v>
      </c>
      <c r="C521" s="26" t="s">
        <v>1582</v>
      </c>
      <c r="D521" s="25" t="n">
        <v>22.6</v>
      </c>
      <c r="E521" s="26" t="s">
        <v>49</v>
      </c>
      <c r="F521" s="25" t="n">
        <v>22.6</v>
      </c>
      <c r="G521" s="30" t="n">
        <v>10</v>
      </c>
      <c r="H521" s="26" t="s">
        <v>1583</v>
      </c>
      <c r="I521" s="31"/>
    </row>
    <row r="522" s="94" customFormat="true" ht="120" hidden="false" customHeight="true" outlineLevel="0" collapsed="false">
      <c r="A522" s="88" t="s">
        <v>1584</v>
      </c>
      <c r="B522" s="88" t="s">
        <v>1585</v>
      </c>
      <c r="C522" s="89" t="s">
        <v>2914</v>
      </c>
      <c r="D522" s="90" t="n">
        <v>17.5</v>
      </c>
      <c r="E522" s="91" t="s">
        <v>68</v>
      </c>
      <c r="F522" s="90" t="n">
        <v>17.5</v>
      </c>
      <c r="G522" s="92" t="n">
        <v>10</v>
      </c>
      <c r="H522" s="91" t="s">
        <v>1587</v>
      </c>
      <c r="I522" s="93"/>
    </row>
    <row r="523" s="28" customFormat="true" ht="45" hidden="false" customHeight="true" outlineLevel="0" collapsed="false">
      <c r="A523" s="23" t="s">
        <v>1588</v>
      </c>
      <c r="B523" s="23" t="s">
        <v>1589</v>
      </c>
      <c r="C523" s="38" t="s">
        <v>1590</v>
      </c>
      <c r="D523" s="25" t="n">
        <v>7.9</v>
      </c>
      <c r="E523" s="26" t="s">
        <v>68</v>
      </c>
      <c r="F523" s="25" t="n">
        <v>7.9</v>
      </c>
      <c r="G523" s="30" t="n">
        <v>10</v>
      </c>
      <c r="H523" s="38" t="s">
        <v>1591</v>
      </c>
      <c r="I523" s="31"/>
    </row>
    <row r="524" s="28" customFormat="true" ht="34.9" hidden="false" customHeight="true" outlineLevel="0" collapsed="false">
      <c r="A524" s="23" t="s">
        <v>1592</v>
      </c>
      <c r="B524" s="23" t="s">
        <v>1593</v>
      </c>
      <c r="C524" s="38" t="s">
        <v>1594</v>
      </c>
      <c r="D524" s="25" t="n">
        <v>1.7</v>
      </c>
      <c r="E524" s="26" t="s">
        <v>68</v>
      </c>
      <c r="F524" s="25" t="n">
        <v>1.7</v>
      </c>
      <c r="G524" s="30" t="n">
        <v>10</v>
      </c>
      <c r="H524" s="38"/>
      <c r="I524" s="31"/>
    </row>
    <row r="525" s="28" customFormat="true" ht="44.25" hidden="false" customHeight="true" outlineLevel="0" collapsed="false">
      <c r="A525" s="23" t="s">
        <v>1595</v>
      </c>
      <c r="B525" s="23" t="s">
        <v>1596</v>
      </c>
      <c r="C525" s="38" t="s">
        <v>1597</v>
      </c>
      <c r="D525" s="25" t="n">
        <v>8.6</v>
      </c>
      <c r="E525" s="26" t="s">
        <v>68</v>
      </c>
      <c r="F525" s="25" t="n">
        <v>8.6</v>
      </c>
      <c r="G525" s="30" t="n">
        <v>10</v>
      </c>
      <c r="H525" s="38" t="s">
        <v>1598</v>
      </c>
      <c r="I525" s="31"/>
    </row>
    <row r="526" s="28" customFormat="true" ht="72" hidden="false" customHeight="true" outlineLevel="0" collapsed="false">
      <c r="A526" s="23" t="s">
        <v>1599</v>
      </c>
      <c r="B526" s="23" t="s">
        <v>1600</v>
      </c>
      <c r="C526" s="38" t="s">
        <v>1601</v>
      </c>
      <c r="D526" s="25" t="n">
        <v>1.2</v>
      </c>
      <c r="E526" s="26" t="s">
        <v>68</v>
      </c>
      <c r="F526" s="25" t="n">
        <v>1.2</v>
      </c>
      <c r="G526" s="30" t="n">
        <v>10</v>
      </c>
      <c r="H526" s="38" t="s">
        <v>1602</v>
      </c>
      <c r="I526" s="31"/>
    </row>
    <row r="527" s="28" customFormat="true" ht="44.45" hidden="false" customHeight="true" outlineLevel="0" collapsed="false">
      <c r="A527" s="23" t="s">
        <v>1603</v>
      </c>
      <c r="B527" s="23" t="s">
        <v>1604</v>
      </c>
      <c r="C527" s="38" t="s">
        <v>1605</v>
      </c>
      <c r="D527" s="25" t="n">
        <v>5</v>
      </c>
      <c r="E527" s="26" t="s">
        <v>68</v>
      </c>
      <c r="F527" s="25" t="n">
        <v>5</v>
      </c>
      <c r="G527" s="30" t="n">
        <v>10</v>
      </c>
      <c r="H527" s="38" t="s">
        <v>1606</v>
      </c>
      <c r="I527" s="31"/>
    </row>
    <row r="528" s="28" customFormat="true" ht="61.5" hidden="false" customHeight="true" outlineLevel="0" collapsed="false">
      <c r="A528" s="23" t="s">
        <v>1607</v>
      </c>
      <c r="B528" s="23" t="s">
        <v>1608</v>
      </c>
      <c r="C528" s="38" t="s">
        <v>1609</v>
      </c>
      <c r="D528" s="25" t="n">
        <v>1.8</v>
      </c>
      <c r="E528" s="26" t="s">
        <v>68</v>
      </c>
      <c r="F528" s="25" t="n">
        <v>1.8</v>
      </c>
      <c r="G528" s="30" t="n">
        <v>10</v>
      </c>
      <c r="H528" s="38"/>
      <c r="I528" s="31"/>
    </row>
    <row r="529" s="28" customFormat="true" ht="58.5" hidden="false" customHeight="true" outlineLevel="0" collapsed="false">
      <c r="A529" s="23" t="s">
        <v>1610</v>
      </c>
      <c r="B529" s="23" t="s">
        <v>1611</v>
      </c>
      <c r="C529" s="38" t="s">
        <v>1612</v>
      </c>
      <c r="D529" s="25" t="n">
        <v>0.7</v>
      </c>
      <c r="E529" s="26" t="s">
        <v>68</v>
      </c>
      <c r="F529" s="25" t="n">
        <v>0.7</v>
      </c>
      <c r="G529" s="30" t="n">
        <v>10</v>
      </c>
      <c r="H529" s="38" t="s">
        <v>1613</v>
      </c>
      <c r="I529" s="31"/>
    </row>
    <row r="530" s="28" customFormat="true" ht="63.75" hidden="false" customHeight="true" outlineLevel="0" collapsed="false">
      <c r="A530" s="23" t="s">
        <v>1614</v>
      </c>
      <c r="B530" s="23" t="s">
        <v>1615</v>
      </c>
      <c r="C530" s="38" t="s">
        <v>1616</v>
      </c>
      <c r="D530" s="25" t="n">
        <v>10.9</v>
      </c>
      <c r="E530" s="26" t="s">
        <v>68</v>
      </c>
      <c r="F530" s="25" t="n">
        <v>10.9</v>
      </c>
      <c r="G530" s="30" t="n">
        <v>10</v>
      </c>
      <c r="H530" s="38" t="s">
        <v>1617</v>
      </c>
      <c r="I530" s="31"/>
    </row>
    <row r="531" s="28" customFormat="true" ht="45.6" hidden="false" customHeight="true" outlineLevel="0" collapsed="false">
      <c r="A531" s="23" t="s">
        <v>1618</v>
      </c>
      <c r="B531" s="23" t="s">
        <v>1619</v>
      </c>
      <c r="C531" s="38" t="s">
        <v>1620</v>
      </c>
      <c r="D531" s="25" t="n">
        <v>6.3</v>
      </c>
      <c r="E531" s="26" t="s">
        <v>68</v>
      </c>
      <c r="F531" s="25" t="n">
        <v>6.3</v>
      </c>
      <c r="G531" s="30" t="n">
        <v>10</v>
      </c>
      <c r="H531" s="38" t="s">
        <v>1621</v>
      </c>
      <c r="I531" s="31"/>
    </row>
    <row r="532" s="28" customFormat="true" ht="39.75" hidden="false" customHeight="true" outlineLevel="0" collapsed="false">
      <c r="A532" s="23" t="s">
        <v>1622</v>
      </c>
      <c r="B532" s="23" t="s">
        <v>1623</v>
      </c>
      <c r="C532" s="38" t="s">
        <v>1624</v>
      </c>
      <c r="D532" s="25" t="n">
        <v>1</v>
      </c>
      <c r="E532" s="26" t="s">
        <v>68</v>
      </c>
      <c r="F532" s="25" t="n">
        <v>1</v>
      </c>
      <c r="G532" s="30" t="n">
        <v>10</v>
      </c>
      <c r="H532" s="38"/>
      <c r="I532" s="31"/>
    </row>
    <row r="533" s="28" customFormat="true" ht="38.25" hidden="false" customHeight="true" outlineLevel="0" collapsed="false">
      <c r="A533" s="23" t="s">
        <v>1625</v>
      </c>
      <c r="B533" s="23" t="s">
        <v>1626</v>
      </c>
      <c r="C533" s="38" t="s">
        <v>1627</v>
      </c>
      <c r="D533" s="25" t="n">
        <v>4.4</v>
      </c>
      <c r="E533" s="26" t="s">
        <v>68</v>
      </c>
      <c r="F533" s="25" t="n">
        <v>4.4</v>
      </c>
      <c r="G533" s="30" t="n">
        <v>10</v>
      </c>
      <c r="H533" s="38" t="s">
        <v>1628</v>
      </c>
      <c r="I533" s="31"/>
    </row>
    <row r="534" s="28" customFormat="true" ht="41.25" hidden="false" customHeight="true" outlineLevel="0" collapsed="false">
      <c r="A534" s="23" t="s">
        <v>1629</v>
      </c>
      <c r="B534" s="23" t="s">
        <v>1630</v>
      </c>
      <c r="C534" s="38" t="s">
        <v>1631</v>
      </c>
      <c r="D534" s="25" t="n">
        <v>4.3</v>
      </c>
      <c r="E534" s="26" t="s">
        <v>68</v>
      </c>
      <c r="F534" s="25" t="n">
        <v>4.3</v>
      </c>
      <c r="G534" s="30" t="n">
        <v>10</v>
      </c>
      <c r="H534" s="38" t="s">
        <v>1632</v>
      </c>
      <c r="I534" s="31"/>
    </row>
    <row r="535" s="28" customFormat="true" ht="44.25" hidden="false" customHeight="true" outlineLevel="0" collapsed="false">
      <c r="A535" s="23" t="s">
        <v>1633</v>
      </c>
      <c r="B535" s="23" t="s">
        <v>1634</v>
      </c>
      <c r="C535" s="38" t="s">
        <v>1635</v>
      </c>
      <c r="D535" s="25" t="n">
        <v>0.5</v>
      </c>
      <c r="E535" s="26" t="s">
        <v>68</v>
      </c>
      <c r="F535" s="25" t="n">
        <v>0.5</v>
      </c>
      <c r="G535" s="30" t="n">
        <v>10</v>
      </c>
      <c r="H535" s="38" t="s">
        <v>1636</v>
      </c>
      <c r="I535" s="31"/>
    </row>
    <row r="536" s="28" customFormat="true" ht="26.45" hidden="false" customHeight="true" outlineLevel="0" collapsed="false">
      <c r="A536" s="23" t="s">
        <v>1637</v>
      </c>
      <c r="B536" s="23" t="s">
        <v>1638</v>
      </c>
      <c r="C536" s="38" t="s">
        <v>1639</v>
      </c>
      <c r="D536" s="25" t="n">
        <v>6.6</v>
      </c>
      <c r="E536" s="26" t="s">
        <v>68</v>
      </c>
      <c r="F536" s="25" t="n">
        <v>6.6</v>
      </c>
      <c r="G536" s="30" t="n">
        <v>10</v>
      </c>
      <c r="H536" s="38"/>
      <c r="I536" s="31"/>
    </row>
    <row r="537" s="28" customFormat="true" ht="39" hidden="false" customHeight="true" outlineLevel="0" collapsed="false">
      <c r="A537" s="23" t="s">
        <v>1640</v>
      </c>
      <c r="B537" s="23" t="s">
        <v>1641</v>
      </c>
      <c r="C537" s="38" t="s">
        <v>1642</v>
      </c>
      <c r="D537" s="25" t="n">
        <v>1</v>
      </c>
      <c r="E537" s="26" t="s">
        <v>68</v>
      </c>
      <c r="F537" s="25" t="n">
        <v>1</v>
      </c>
      <c r="G537" s="30" t="n">
        <v>10</v>
      </c>
      <c r="H537" s="38" t="s">
        <v>1643</v>
      </c>
      <c r="I537" s="31"/>
    </row>
    <row r="538" s="28" customFormat="true" ht="37.9" hidden="false" customHeight="true" outlineLevel="0" collapsed="false">
      <c r="A538" s="23" t="s">
        <v>1644</v>
      </c>
      <c r="B538" s="23" t="s">
        <v>1645</v>
      </c>
      <c r="C538" s="38" t="s">
        <v>1646</v>
      </c>
      <c r="D538" s="25" t="n">
        <v>1.4</v>
      </c>
      <c r="E538" s="26" t="s">
        <v>68</v>
      </c>
      <c r="F538" s="25" t="n">
        <v>1.4</v>
      </c>
      <c r="G538" s="30" t="n">
        <v>10</v>
      </c>
      <c r="H538" s="38"/>
      <c r="I538" s="31"/>
    </row>
    <row r="539" s="28" customFormat="true" ht="47.45" hidden="false" customHeight="true" outlineLevel="0" collapsed="false">
      <c r="A539" s="23" t="s">
        <v>1647</v>
      </c>
      <c r="B539" s="23" t="s">
        <v>1648</v>
      </c>
      <c r="C539" s="38" t="s">
        <v>1649</v>
      </c>
      <c r="D539" s="25" t="n">
        <v>4.4</v>
      </c>
      <c r="E539" s="26" t="s">
        <v>68</v>
      </c>
      <c r="F539" s="25" t="n">
        <v>4.4</v>
      </c>
      <c r="G539" s="30" t="n">
        <v>10</v>
      </c>
      <c r="H539" s="38" t="s">
        <v>1650</v>
      </c>
      <c r="I539" s="31"/>
    </row>
    <row r="540" s="28" customFormat="true" ht="103.15" hidden="false" customHeight="true" outlineLevel="0" collapsed="false">
      <c r="A540" s="23" t="s">
        <v>1651</v>
      </c>
      <c r="B540" s="23" t="s">
        <v>1652</v>
      </c>
      <c r="C540" s="38" t="s">
        <v>1653</v>
      </c>
      <c r="D540" s="25" t="n">
        <v>5.3</v>
      </c>
      <c r="E540" s="26" t="s">
        <v>68</v>
      </c>
      <c r="F540" s="25" t="n">
        <v>5.3</v>
      </c>
      <c r="G540" s="30" t="n">
        <v>10</v>
      </c>
      <c r="H540" s="38" t="s">
        <v>1654</v>
      </c>
      <c r="I540" s="31"/>
    </row>
    <row r="541" s="28" customFormat="true" ht="36.75" hidden="false" customHeight="true" outlineLevel="0" collapsed="false">
      <c r="A541" s="23" t="s">
        <v>1655</v>
      </c>
      <c r="B541" s="23" t="s">
        <v>1656</v>
      </c>
      <c r="C541" s="38" t="s">
        <v>1657</v>
      </c>
      <c r="D541" s="25" t="n">
        <v>3.9</v>
      </c>
      <c r="E541" s="26" t="s">
        <v>68</v>
      </c>
      <c r="F541" s="25" t="n">
        <v>3.9</v>
      </c>
      <c r="G541" s="30" t="n">
        <v>10</v>
      </c>
      <c r="H541" s="38"/>
      <c r="I541" s="31"/>
    </row>
    <row r="542" s="28" customFormat="true" ht="45.6" hidden="false" customHeight="true" outlineLevel="0" collapsed="false">
      <c r="A542" s="23" t="s">
        <v>1658</v>
      </c>
      <c r="B542" s="23" t="s">
        <v>1659</v>
      </c>
      <c r="C542" s="38" t="s">
        <v>1660</v>
      </c>
      <c r="D542" s="25" t="n">
        <v>3</v>
      </c>
      <c r="E542" s="26" t="s">
        <v>68</v>
      </c>
      <c r="F542" s="25" t="n">
        <v>3</v>
      </c>
      <c r="G542" s="30" t="n">
        <v>10</v>
      </c>
      <c r="H542" s="38"/>
      <c r="I542" s="31"/>
    </row>
    <row r="543" s="28" customFormat="true" ht="52.9" hidden="false" customHeight="true" outlineLevel="0" collapsed="false">
      <c r="A543" s="23" t="s">
        <v>1661</v>
      </c>
      <c r="B543" s="23" t="s">
        <v>1662</v>
      </c>
      <c r="C543" s="38" t="s">
        <v>1663</v>
      </c>
      <c r="D543" s="25" t="n">
        <v>2</v>
      </c>
      <c r="E543" s="26" t="s">
        <v>68</v>
      </c>
      <c r="F543" s="25" t="n">
        <v>2</v>
      </c>
      <c r="G543" s="30" t="n">
        <v>10</v>
      </c>
      <c r="H543" s="38"/>
      <c r="I543" s="31"/>
    </row>
    <row r="544" s="28" customFormat="true" ht="41.25" hidden="false" customHeight="true" outlineLevel="0" collapsed="false">
      <c r="A544" s="23" t="s">
        <v>1664</v>
      </c>
      <c r="B544" s="23" t="s">
        <v>1665</v>
      </c>
      <c r="C544" s="38" t="s">
        <v>1666</v>
      </c>
      <c r="D544" s="25" t="n">
        <v>0.6</v>
      </c>
      <c r="E544" s="26" t="s">
        <v>68</v>
      </c>
      <c r="F544" s="25" t="n">
        <v>0.6</v>
      </c>
      <c r="G544" s="30" t="n">
        <v>10</v>
      </c>
      <c r="H544" s="38"/>
      <c r="I544" s="31"/>
    </row>
    <row r="545" s="28" customFormat="true" ht="42.75" hidden="false" customHeight="true" outlineLevel="0" collapsed="false">
      <c r="A545" s="23" t="s">
        <v>1667</v>
      </c>
      <c r="B545" s="23" t="s">
        <v>1668</v>
      </c>
      <c r="C545" s="38" t="s">
        <v>1669</v>
      </c>
      <c r="D545" s="25" t="n">
        <v>3.9</v>
      </c>
      <c r="E545" s="26" t="s">
        <v>68</v>
      </c>
      <c r="F545" s="25" t="n">
        <v>3.9</v>
      </c>
      <c r="G545" s="30" t="n">
        <v>10</v>
      </c>
      <c r="H545" s="38"/>
      <c r="I545" s="31"/>
    </row>
    <row r="546" s="28" customFormat="true" ht="83.45" hidden="false" customHeight="true" outlineLevel="0" collapsed="false">
      <c r="A546" s="23" t="s">
        <v>1670</v>
      </c>
      <c r="B546" s="23" t="s">
        <v>1671</v>
      </c>
      <c r="C546" s="38" t="s">
        <v>1672</v>
      </c>
      <c r="D546" s="25" t="n">
        <v>1.2</v>
      </c>
      <c r="E546" s="26" t="s">
        <v>68</v>
      </c>
      <c r="F546" s="25" t="n">
        <v>1.2</v>
      </c>
      <c r="G546" s="30" t="n">
        <v>10</v>
      </c>
      <c r="H546" s="38" t="s">
        <v>1673</v>
      </c>
      <c r="I546" s="31"/>
    </row>
    <row r="547" s="28" customFormat="true" ht="74.45" hidden="false" customHeight="true" outlineLevel="0" collapsed="false">
      <c r="A547" s="23" t="s">
        <v>1674</v>
      </c>
      <c r="B547" s="23" t="s">
        <v>1675</v>
      </c>
      <c r="C547" s="38" t="s">
        <v>1676</v>
      </c>
      <c r="D547" s="25" t="n">
        <v>1.2</v>
      </c>
      <c r="E547" s="26" t="s">
        <v>68</v>
      </c>
      <c r="F547" s="25" t="n">
        <v>1.2</v>
      </c>
      <c r="G547" s="30" t="n">
        <v>10</v>
      </c>
      <c r="H547" s="38" t="s">
        <v>1677</v>
      </c>
      <c r="I547" s="31"/>
    </row>
    <row r="548" s="28" customFormat="true" ht="38.25" hidden="false" customHeight="true" outlineLevel="0" collapsed="false">
      <c r="A548" s="23" t="s">
        <v>1678</v>
      </c>
      <c r="B548" s="23" t="s">
        <v>1679</v>
      </c>
      <c r="C548" s="38" t="s">
        <v>1680</v>
      </c>
      <c r="D548" s="25" t="n">
        <v>7.8</v>
      </c>
      <c r="E548" s="26" t="s">
        <v>68</v>
      </c>
      <c r="F548" s="25" t="n">
        <v>7.8</v>
      </c>
      <c r="G548" s="30" t="n">
        <v>10</v>
      </c>
      <c r="H548" s="38"/>
      <c r="I548" s="31"/>
    </row>
    <row r="549" s="28" customFormat="true" ht="62.25" hidden="false" customHeight="true" outlineLevel="0" collapsed="false">
      <c r="A549" s="23" t="s">
        <v>1681</v>
      </c>
      <c r="B549" s="23" t="s">
        <v>1682</v>
      </c>
      <c r="C549" s="37" t="s">
        <v>1683</v>
      </c>
      <c r="D549" s="25" t="n">
        <v>1.1</v>
      </c>
      <c r="E549" s="26" t="s">
        <v>68</v>
      </c>
      <c r="F549" s="25" t="n">
        <v>1.1</v>
      </c>
      <c r="G549" s="30" t="n">
        <v>10</v>
      </c>
      <c r="H549" s="37" t="s">
        <v>1684</v>
      </c>
      <c r="I549" s="31"/>
    </row>
    <row r="550" s="28" customFormat="true" ht="42.75" hidden="false" customHeight="true" outlineLevel="0" collapsed="false">
      <c r="A550" s="23" t="s">
        <v>1685</v>
      </c>
      <c r="B550" s="23" t="s">
        <v>1686</v>
      </c>
      <c r="C550" s="37" t="s">
        <v>1687</v>
      </c>
      <c r="D550" s="25" t="n">
        <v>2.6</v>
      </c>
      <c r="E550" s="26" t="s">
        <v>68</v>
      </c>
      <c r="F550" s="25" t="n">
        <v>2.6</v>
      </c>
      <c r="G550" s="30" t="n">
        <v>10</v>
      </c>
      <c r="H550" s="37" t="s">
        <v>1688</v>
      </c>
      <c r="I550" s="31"/>
    </row>
    <row r="551" s="28" customFormat="true" ht="51.75" hidden="false" customHeight="true" outlineLevel="0" collapsed="false">
      <c r="A551" s="23" t="s">
        <v>1689</v>
      </c>
      <c r="B551" s="23" t="s">
        <v>1690</v>
      </c>
      <c r="C551" s="37" t="s">
        <v>1691</v>
      </c>
      <c r="D551" s="25" t="n">
        <v>1.8</v>
      </c>
      <c r="E551" s="26" t="s">
        <v>68</v>
      </c>
      <c r="F551" s="25" t="n">
        <v>1.8</v>
      </c>
      <c r="G551" s="30" t="n">
        <v>10</v>
      </c>
      <c r="H551" s="38" t="s">
        <v>1692</v>
      </c>
      <c r="I551" s="31"/>
    </row>
    <row r="552" s="28" customFormat="true" ht="66" hidden="false" customHeight="true" outlineLevel="0" collapsed="false">
      <c r="A552" s="23" t="s">
        <v>1693</v>
      </c>
      <c r="B552" s="23" t="s">
        <v>1694</v>
      </c>
      <c r="C552" s="37" t="s">
        <v>1695</v>
      </c>
      <c r="D552" s="25" t="n">
        <v>1.3</v>
      </c>
      <c r="E552" s="26" t="s">
        <v>68</v>
      </c>
      <c r="F552" s="25" t="n">
        <v>1.3</v>
      </c>
      <c r="G552" s="30" t="n">
        <v>10</v>
      </c>
      <c r="H552" s="38"/>
      <c r="I552" s="31"/>
    </row>
    <row r="553" s="28" customFormat="true" ht="40.15" hidden="false" customHeight="true" outlineLevel="0" collapsed="false">
      <c r="A553" s="23" t="s">
        <v>1696</v>
      </c>
      <c r="B553" s="23" t="s">
        <v>1697</v>
      </c>
      <c r="C553" s="38" t="s">
        <v>1698</v>
      </c>
      <c r="D553" s="25" t="n">
        <v>2.5</v>
      </c>
      <c r="E553" s="26" t="s">
        <v>68</v>
      </c>
      <c r="F553" s="25" t="n">
        <v>2.5</v>
      </c>
      <c r="G553" s="30" t="n">
        <v>10</v>
      </c>
      <c r="H553" s="38"/>
      <c r="I553" s="31"/>
    </row>
    <row r="554" s="28" customFormat="true" ht="69.6" hidden="false" customHeight="true" outlineLevel="0" collapsed="false">
      <c r="A554" s="23" t="s">
        <v>1699</v>
      </c>
      <c r="B554" s="23" t="s">
        <v>1700</v>
      </c>
      <c r="C554" s="38" t="s">
        <v>1701</v>
      </c>
      <c r="D554" s="25" t="n">
        <v>4.6</v>
      </c>
      <c r="E554" s="26" t="s">
        <v>68</v>
      </c>
      <c r="F554" s="25" t="n">
        <v>4.6</v>
      </c>
      <c r="G554" s="30" t="n">
        <v>10</v>
      </c>
      <c r="H554" s="38" t="s">
        <v>1702</v>
      </c>
      <c r="I554" s="31"/>
    </row>
    <row r="555" s="28" customFormat="true" ht="60.75" hidden="false" customHeight="true" outlineLevel="0" collapsed="false">
      <c r="A555" s="23" t="s">
        <v>1703</v>
      </c>
      <c r="B555" s="23" t="s">
        <v>1704</v>
      </c>
      <c r="C555" s="37" t="s">
        <v>1705</v>
      </c>
      <c r="D555" s="25" t="n">
        <v>0.8</v>
      </c>
      <c r="E555" s="26" t="s">
        <v>68</v>
      </c>
      <c r="F555" s="25" t="n">
        <v>0.8</v>
      </c>
      <c r="G555" s="30" t="n">
        <v>10</v>
      </c>
      <c r="H555" s="38" t="s">
        <v>1706</v>
      </c>
      <c r="I555" s="31"/>
    </row>
    <row r="556" s="28" customFormat="true" ht="50.25" hidden="false" customHeight="true" outlineLevel="0" collapsed="false">
      <c r="A556" s="23" t="s">
        <v>1707</v>
      </c>
      <c r="B556" s="23" t="s">
        <v>1708</v>
      </c>
      <c r="C556" s="38" t="s">
        <v>1709</v>
      </c>
      <c r="D556" s="25" t="n">
        <v>2.8</v>
      </c>
      <c r="E556" s="26" t="s">
        <v>68</v>
      </c>
      <c r="F556" s="25" t="n">
        <v>2.8</v>
      </c>
      <c r="G556" s="30" t="n">
        <v>10</v>
      </c>
      <c r="H556" s="38" t="s">
        <v>1710</v>
      </c>
      <c r="I556" s="31"/>
    </row>
    <row r="557" s="28" customFormat="true" ht="39.75" hidden="false" customHeight="true" outlineLevel="0" collapsed="false">
      <c r="A557" s="23" t="s">
        <v>1711</v>
      </c>
      <c r="B557" s="23" t="s">
        <v>1712</v>
      </c>
      <c r="C557" s="38" t="s">
        <v>1713</v>
      </c>
      <c r="D557" s="25" t="n">
        <v>5.7</v>
      </c>
      <c r="E557" s="26" t="s">
        <v>68</v>
      </c>
      <c r="F557" s="25" t="n">
        <v>5.7</v>
      </c>
      <c r="G557" s="30" t="n">
        <v>10</v>
      </c>
      <c r="H557" s="38"/>
      <c r="I557" s="31"/>
    </row>
    <row r="558" s="28" customFormat="true" ht="48.75" hidden="false" customHeight="true" outlineLevel="0" collapsed="false">
      <c r="A558" s="23" t="s">
        <v>1714</v>
      </c>
      <c r="B558" s="23" t="s">
        <v>1715</v>
      </c>
      <c r="C558" s="38" t="s">
        <v>1716</v>
      </c>
      <c r="D558" s="25" t="n">
        <v>1</v>
      </c>
      <c r="E558" s="26" t="s">
        <v>68</v>
      </c>
      <c r="F558" s="25" t="n">
        <v>1</v>
      </c>
      <c r="G558" s="30" t="n">
        <v>10</v>
      </c>
      <c r="H558" s="38" t="s">
        <v>1717</v>
      </c>
      <c r="I558" s="31"/>
    </row>
    <row r="559" s="28" customFormat="true" ht="50.45" hidden="false" customHeight="true" outlineLevel="0" collapsed="false">
      <c r="A559" s="23" t="s">
        <v>1718</v>
      </c>
      <c r="B559" s="23" t="s">
        <v>1719</v>
      </c>
      <c r="C559" s="38" t="s">
        <v>1720</v>
      </c>
      <c r="D559" s="25" t="n">
        <v>2.8</v>
      </c>
      <c r="E559" s="26" t="s">
        <v>68</v>
      </c>
      <c r="F559" s="25" t="n">
        <v>2.8</v>
      </c>
      <c r="G559" s="30" t="n">
        <v>10</v>
      </c>
      <c r="H559" s="38" t="s">
        <v>1721</v>
      </c>
      <c r="I559" s="31"/>
    </row>
    <row r="560" s="28" customFormat="true" ht="81" hidden="false" customHeight="true" outlineLevel="0" collapsed="false">
      <c r="A560" s="23" t="s">
        <v>1722</v>
      </c>
      <c r="B560" s="23" t="s">
        <v>1723</v>
      </c>
      <c r="C560" s="38" t="s">
        <v>1724</v>
      </c>
      <c r="D560" s="25" t="n">
        <v>1.6</v>
      </c>
      <c r="E560" s="26" t="s">
        <v>68</v>
      </c>
      <c r="F560" s="25" t="n">
        <v>1.6</v>
      </c>
      <c r="G560" s="30" t="n">
        <v>10</v>
      </c>
      <c r="H560" s="38" t="s">
        <v>1725</v>
      </c>
      <c r="I560" s="31"/>
    </row>
    <row r="561" s="28" customFormat="true" ht="53.45" hidden="false" customHeight="true" outlineLevel="0" collapsed="false">
      <c r="A561" s="23" t="s">
        <v>1726</v>
      </c>
      <c r="B561" s="23" t="s">
        <v>1727</v>
      </c>
      <c r="C561" s="24" t="s">
        <v>1728</v>
      </c>
      <c r="D561" s="25" t="n">
        <v>14.5</v>
      </c>
      <c r="E561" s="26" t="s">
        <v>68</v>
      </c>
      <c r="F561" s="25" t="n">
        <v>14.5</v>
      </c>
      <c r="G561" s="30" t="n">
        <v>10</v>
      </c>
      <c r="H561" s="26" t="s">
        <v>1729</v>
      </c>
      <c r="I561" s="31" t="s">
        <v>1730</v>
      </c>
    </row>
    <row r="562" s="28" customFormat="true" ht="73.15" hidden="false" customHeight="true" outlineLevel="0" collapsed="false">
      <c r="A562" s="23" t="s">
        <v>1731</v>
      </c>
      <c r="B562" s="23" t="s">
        <v>1732</v>
      </c>
      <c r="C562" s="38" t="s">
        <v>1733</v>
      </c>
      <c r="D562" s="25" t="n">
        <v>5.1</v>
      </c>
      <c r="E562" s="26" t="s">
        <v>68</v>
      </c>
      <c r="F562" s="25" t="n">
        <v>5.1</v>
      </c>
      <c r="G562" s="30" t="n">
        <v>10</v>
      </c>
      <c r="H562" s="38" t="s">
        <v>1734</v>
      </c>
      <c r="I562" s="31"/>
    </row>
    <row r="563" s="28" customFormat="true" ht="64.9" hidden="false" customHeight="true" outlineLevel="0" collapsed="false">
      <c r="A563" s="23" t="s">
        <v>1735</v>
      </c>
      <c r="B563" s="23" t="s">
        <v>1736</v>
      </c>
      <c r="C563" s="26" t="s">
        <v>1737</v>
      </c>
      <c r="D563" s="25" t="n">
        <v>13.9</v>
      </c>
      <c r="E563" s="26" t="s">
        <v>68</v>
      </c>
      <c r="F563" s="25" t="n">
        <v>13.9</v>
      </c>
      <c r="G563" s="30" t="n">
        <v>10</v>
      </c>
      <c r="H563" s="26" t="s">
        <v>1738</v>
      </c>
      <c r="I563" s="31"/>
    </row>
    <row r="564" s="28" customFormat="true" ht="33" hidden="false" customHeight="true" outlineLevel="0" collapsed="false">
      <c r="A564" s="23" t="s">
        <v>1739</v>
      </c>
      <c r="B564" s="23" t="s">
        <v>1740</v>
      </c>
      <c r="C564" s="37" t="s">
        <v>1741</v>
      </c>
      <c r="D564" s="36" t="n">
        <v>4.228</v>
      </c>
      <c r="E564" s="26" t="s">
        <v>68</v>
      </c>
      <c r="F564" s="36" t="n">
        <v>4.228</v>
      </c>
      <c r="G564" s="30" t="n">
        <v>10</v>
      </c>
      <c r="H564" s="38"/>
      <c r="I564" s="31"/>
    </row>
    <row r="565" s="28" customFormat="true" ht="65.45" hidden="false" customHeight="true" outlineLevel="0" collapsed="false">
      <c r="A565" s="23" t="s">
        <v>1742</v>
      </c>
      <c r="B565" s="23" t="s">
        <v>1743</v>
      </c>
      <c r="C565" s="24" t="s">
        <v>1744</v>
      </c>
      <c r="D565" s="25" t="n">
        <v>18.9</v>
      </c>
      <c r="E565" s="26" t="s">
        <v>44</v>
      </c>
      <c r="F565" s="25" t="n">
        <v>18.9</v>
      </c>
      <c r="G565" s="30" t="n">
        <v>10</v>
      </c>
      <c r="H565" s="38" t="s">
        <v>1745</v>
      </c>
      <c r="I565" s="31"/>
    </row>
    <row r="566" s="28" customFormat="true" ht="30.6" hidden="false" customHeight="true" outlineLevel="0" collapsed="false">
      <c r="A566" s="23" t="s">
        <v>1746</v>
      </c>
      <c r="B566" s="23" t="s">
        <v>1747</v>
      </c>
      <c r="C566" s="37" t="s">
        <v>1748</v>
      </c>
      <c r="D566" s="25" t="n">
        <f aca="false">F566+F567</f>
        <v>12.1</v>
      </c>
      <c r="E566" s="26" t="s">
        <v>44</v>
      </c>
      <c r="F566" s="25" t="n">
        <v>6.8</v>
      </c>
      <c r="G566" s="30" t="n">
        <v>10</v>
      </c>
      <c r="H566" s="38"/>
      <c r="I566" s="31"/>
    </row>
    <row r="567" s="28" customFormat="true" ht="28.15" hidden="false" customHeight="true" outlineLevel="0" collapsed="false">
      <c r="A567" s="23"/>
      <c r="B567" s="23"/>
      <c r="C567" s="37"/>
      <c r="D567" s="25"/>
      <c r="E567" s="26" t="s">
        <v>43</v>
      </c>
      <c r="F567" s="25" t="n">
        <v>5.3</v>
      </c>
      <c r="G567" s="30" t="n">
        <v>10</v>
      </c>
      <c r="H567" s="38"/>
      <c r="I567" s="31"/>
    </row>
    <row r="568" s="28" customFormat="true" ht="23.25" hidden="false" customHeight="true" outlineLevel="0" collapsed="false">
      <c r="A568" s="23" t="s">
        <v>1749</v>
      </c>
      <c r="B568" s="23" t="s">
        <v>1750</v>
      </c>
      <c r="C568" s="37" t="s">
        <v>1751</v>
      </c>
      <c r="D568" s="25" t="n">
        <f aca="false">F568+F569</f>
        <v>11.2</v>
      </c>
      <c r="E568" s="26" t="s">
        <v>44</v>
      </c>
      <c r="F568" s="25" t="n">
        <v>8.2</v>
      </c>
      <c r="G568" s="30" t="n">
        <v>10</v>
      </c>
      <c r="H568" s="38"/>
      <c r="I568" s="31"/>
    </row>
    <row r="569" s="28" customFormat="true" ht="21.75" hidden="false" customHeight="true" outlineLevel="0" collapsed="false">
      <c r="A569" s="23"/>
      <c r="B569" s="23"/>
      <c r="C569" s="37"/>
      <c r="D569" s="25"/>
      <c r="E569" s="26" t="s">
        <v>43</v>
      </c>
      <c r="F569" s="25" t="n">
        <v>3</v>
      </c>
      <c r="G569" s="30" t="n">
        <v>10</v>
      </c>
      <c r="H569" s="38"/>
      <c r="I569" s="31"/>
    </row>
    <row r="570" s="28" customFormat="true" ht="33" hidden="false" customHeight="true" outlineLevel="0" collapsed="false">
      <c r="A570" s="23" t="s">
        <v>1752</v>
      </c>
      <c r="B570" s="23" t="s">
        <v>1753</v>
      </c>
      <c r="C570" s="37" t="s">
        <v>1754</v>
      </c>
      <c r="D570" s="25" t="n">
        <v>8.1</v>
      </c>
      <c r="E570" s="26" t="s">
        <v>44</v>
      </c>
      <c r="F570" s="25" t="n">
        <v>8.1</v>
      </c>
      <c r="G570" s="30" t="n">
        <v>10</v>
      </c>
      <c r="H570" s="38"/>
      <c r="I570" s="31"/>
    </row>
    <row r="571" s="28" customFormat="true" ht="27" hidden="false" customHeight="true" outlineLevel="0" collapsed="false">
      <c r="A571" s="23" t="s">
        <v>1755</v>
      </c>
      <c r="B571" s="23" t="s">
        <v>1756</v>
      </c>
      <c r="C571" s="37" t="s">
        <v>1757</v>
      </c>
      <c r="D571" s="25" t="n">
        <v>6.8</v>
      </c>
      <c r="E571" s="26" t="s">
        <v>44</v>
      </c>
      <c r="F571" s="25" t="n">
        <v>6.8</v>
      </c>
      <c r="G571" s="30" t="n">
        <v>10</v>
      </c>
      <c r="H571" s="38"/>
      <c r="I571" s="31"/>
    </row>
    <row r="572" s="28" customFormat="true" ht="64.15" hidden="false" customHeight="true" outlineLevel="0" collapsed="false">
      <c r="A572" s="23" t="s">
        <v>1758</v>
      </c>
      <c r="B572" s="23" t="s">
        <v>1759</v>
      </c>
      <c r="C572" s="37" t="s">
        <v>1760</v>
      </c>
      <c r="D572" s="25" t="n">
        <v>10.4</v>
      </c>
      <c r="E572" s="26" t="s">
        <v>44</v>
      </c>
      <c r="F572" s="25" t="n">
        <v>10.4</v>
      </c>
      <c r="G572" s="30" t="n">
        <v>10</v>
      </c>
      <c r="H572" s="38"/>
      <c r="I572" s="31"/>
    </row>
    <row r="573" s="28" customFormat="true" ht="64.9" hidden="false" customHeight="true" outlineLevel="0" collapsed="false">
      <c r="A573" s="23" t="s">
        <v>1761</v>
      </c>
      <c r="B573" s="23" t="s">
        <v>1762</v>
      </c>
      <c r="C573" s="24" t="s">
        <v>1763</v>
      </c>
      <c r="D573" s="25" t="n">
        <v>6.7</v>
      </c>
      <c r="E573" s="26" t="s">
        <v>44</v>
      </c>
      <c r="F573" s="25" t="n">
        <v>6.7</v>
      </c>
      <c r="G573" s="30" t="n">
        <v>10</v>
      </c>
      <c r="H573" s="24" t="s">
        <v>1764</v>
      </c>
      <c r="I573" s="31"/>
    </row>
    <row r="574" s="28" customFormat="true" ht="60" hidden="false" customHeight="true" outlineLevel="0" collapsed="false">
      <c r="A574" s="23" t="s">
        <v>1765</v>
      </c>
      <c r="B574" s="23" t="s">
        <v>1766</v>
      </c>
      <c r="C574" s="26" t="s">
        <v>1767</v>
      </c>
      <c r="D574" s="25" t="n">
        <v>5.7</v>
      </c>
      <c r="E574" s="26" t="s">
        <v>44</v>
      </c>
      <c r="F574" s="25" t="n">
        <v>5.7</v>
      </c>
      <c r="G574" s="30" t="n">
        <v>10</v>
      </c>
      <c r="H574" s="24" t="s">
        <v>1768</v>
      </c>
      <c r="I574" s="31"/>
    </row>
    <row r="575" s="28" customFormat="true" ht="37.15" hidden="false" customHeight="true" outlineLevel="0" collapsed="false">
      <c r="A575" s="23" t="s">
        <v>1769</v>
      </c>
      <c r="B575" s="23" t="s">
        <v>1770</v>
      </c>
      <c r="C575" s="37" t="s">
        <v>1771</v>
      </c>
      <c r="D575" s="25" t="n">
        <v>4.9</v>
      </c>
      <c r="E575" s="26" t="s">
        <v>44</v>
      </c>
      <c r="F575" s="25" t="n">
        <v>4.9</v>
      </c>
      <c r="G575" s="30" t="n">
        <v>10</v>
      </c>
      <c r="H575" s="38"/>
      <c r="I575" s="31"/>
    </row>
    <row r="576" s="28" customFormat="true" ht="43.9" hidden="false" customHeight="true" outlineLevel="0" collapsed="false">
      <c r="A576" s="23" t="s">
        <v>1772</v>
      </c>
      <c r="B576" s="23" t="s">
        <v>1773</v>
      </c>
      <c r="C576" s="37" t="s">
        <v>1774</v>
      </c>
      <c r="D576" s="25" t="n">
        <v>4.1</v>
      </c>
      <c r="E576" s="26" t="s">
        <v>44</v>
      </c>
      <c r="F576" s="25" t="n">
        <v>4.1</v>
      </c>
      <c r="G576" s="30" t="n">
        <v>10</v>
      </c>
      <c r="H576" s="38"/>
      <c r="I576" s="31"/>
    </row>
    <row r="577" s="28" customFormat="true" ht="43.15" hidden="false" customHeight="true" outlineLevel="0" collapsed="false">
      <c r="A577" s="23" t="s">
        <v>1775</v>
      </c>
      <c r="B577" s="23" t="s">
        <v>1776</v>
      </c>
      <c r="C577" s="37" t="s">
        <v>1777</v>
      </c>
      <c r="D577" s="25" t="n">
        <v>3.7</v>
      </c>
      <c r="E577" s="26" t="s">
        <v>44</v>
      </c>
      <c r="F577" s="25" t="n">
        <v>3.7</v>
      </c>
      <c r="G577" s="30" t="n">
        <v>10</v>
      </c>
      <c r="H577" s="38"/>
      <c r="I577" s="31"/>
    </row>
    <row r="578" s="28" customFormat="true" ht="35.45" hidden="false" customHeight="true" outlineLevel="0" collapsed="false">
      <c r="A578" s="23" t="s">
        <v>1778</v>
      </c>
      <c r="B578" s="23" t="s">
        <v>1779</v>
      </c>
      <c r="C578" s="37" t="s">
        <v>1780</v>
      </c>
      <c r="D578" s="25" t="n">
        <v>3.1</v>
      </c>
      <c r="E578" s="26" t="s">
        <v>44</v>
      </c>
      <c r="F578" s="25" t="n">
        <v>3.1</v>
      </c>
      <c r="G578" s="30" t="n">
        <v>10</v>
      </c>
      <c r="H578" s="38"/>
      <c r="I578" s="31"/>
    </row>
    <row r="579" s="28" customFormat="true" ht="41.45" hidden="false" customHeight="true" outlineLevel="0" collapsed="false">
      <c r="A579" s="23" t="s">
        <v>1781</v>
      </c>
      <c r="B579" s="23" t="s">
        <v>1782</v>
      </c>
      <c r="C579" s="37" t="s">
        <v>1783</v>
      </c>
      <c r="D579" s="25" t="n">
        <v>2.9</v>
      </c>
      <c r="E579" s="26" t="s">
        <v>44</v>
      </c>
      <c r="F579" s="25" t="n">
        <v>2.9</v>
      </c>
      <c r="G579" s="30" t="n">
        <v>10</v>
      </c>
      <c r="H579" s="38"/>
      <c r="I579" s="31"/>
    </row>
    <row r="580" s="28" customFormat="true" ht="27" hidden="false" customHeight="true" outlineLevel="0" collapsed="false">
      <c r="A580" s="23" t="s">
        <v>1784</v>
      </c>
      <c r="B580" s="23" t="s">
        <v>1785</v>
      </c>
      <c r="C580" s="37" t="s">
        <v>1786</v>
      </c>
      <c r="D580" s="25" t="n">
        <v>4.2</v>
      </c>
      <c r="E580" s="26" t="s">
        <v>44</v>
      </c>
      <c r="F580" s="25" t="n">
        <v>4.2</v>
      </c>
      <c r="G580" s="30" t="n">
        <v>10</v>
      </c>
      <c r="H580" s="38"/>
      <c r="I580" s="31"/>
    </row>
    <row r="581" s="28" customFormat="true" ht="79.5" hidden="false" customHeight="true" outlineLevel="0" collapsed="false">
      <c r="A581" s="23" t="s">
        <v>1787</v>
      </c>
      <c r="B581" s="23" t="s">
        <v>1788</v>
      </c>
      <c r="C581" s="37" t="s">
        <v>1789</v>
      </c>
      <c r="D581" s="25" t="n">
        <v>2.1</v>
      </c>
      <c r="E581" s="26" t="s">
        <v>44</v>
      </c>
      <c r="F581" s="25" t="n">
        <v>2.1</v>
      </c>
      <c r="G581" s="30" t="n">
        <v>10</v>
      </c>
      <c r="H581" s="37" t="s">
        <v>1790</v>
      </c>
      <c r="I581" s="31"/>
    </row>
    <row r="582" s="28" customFormat="true" ht="42" hidden="false" customHeight="true" outlineLevel="0" collapsed="false">
      <c r="A582" s="23" t="s">
        <v>1791</v>
      </c>
      <c r="B582" s="23" t="s">
        <v>1792</v>
      </c>
      <c r="C582" s="37" t="s">
        <v>1793</v>
      </c>
      <c r="D582" s="25" t="n">
        <v>1.3</v>
      </c>
      <c r="E582" s="26" t="s">
        <v>44</v>
      </c>
      <c r="F582" s="25" t="n">
        <v>1.3</v>
      </c>
      <c r="G582" s="30" t="n">
        <v>10</v>
      </c>
      <c r="H582" s="38"/>
      <c r="I582" s="31"/>
    </row>
    <row r="583" s="28" customFormat="true" ht="84" hidden="false" customHeight="true" outlineLevel="0" collapsed="false">
      <c r="A583" s="23" t="s">
        <v>1794</v>
      </c>
      <c r="B583" s="23" t="s">
        <v>1795</v>
      </c>
      <c r="C583" s="37" t="s">
        <v>1796</v>
      </c>
      <c r="D583" s="25" t="n">
        <v>1.4</v>
      </c>
      <c r="E583" s="26" t="s">
        <v>44</v>
      </c>
      <c r="F583" s="25" t="n">
        <v>1.4</v>
      </c>
      <c r="G583" s="30" t="n">
        <v>10</v>
      </c>
      <c r="H583" s="37" t="s">
        <v>1797</v>
      </c>
      <c r="I583" s="31"/>
    </row>
    <row r="584" s="28" customFormat="true" ht="59.25" hidden="false" customHeight="true" outlineLevel="0" collapsed="false">
      <c r="A584" s="23" t="s">
        <v>1798</v>
      </c>
      <c r="B584" s="23" t="s">
        <v>1799</v>
      </c>
      <c r="C584" s="37" t="s">
        <v>1800</v>
      </c>
      <c r="D584" s="25" t="n">
        <v>1.2</v>
      </c>
      <c r="E584" s="26" t="s">
        <v>44</v>
      </c>
      <c r="F584" s="25" t="n">
        <v>1.2</v>
      </c>
      <c r="G584" s="30" t="n">
        <v>10</v>
      </c>
      <c r="H584" s="38"/>
      <c r="I584" s="31"/>
    </row>
    <row r="585" s="28" customFormat="true" ht="43.15" hidden="false" customHeight="true" outlineLevel="0" collapsed="false">
      <c r="A585" s="23" t="s">
        <v>1801</v>
      </c>
      <c r="B585" s="23" t="s">
        <v>1802</v>
      </c>
      <c r="C585" s="37" t="s">
        <v>1803</v>
      </c>
      <c r="D585" s="25" t="n">
        <v>0.6</v>
      </c>
      <c r="E585" s="26" t="s">
        <v>44</v>
      </c>
      <c r="F585" s="25" t="n">
        <v>0.6</v>
      </c>
      <c r="G585" s="30" t="n">
        <v>10</v>
      </c>
      <c r="H585" s="38"/>
      <c r="I585" s="31"/>
    </row>
    <row r="586" s="28" customFormat="true" ht="31.9" hidden="false" customHeight="true" outlineLevel="0" collapsed="false">
      <c r="A586" s="23" t="s">
        <v>1804</v>
      </c>
      <c r="B586" s="23" t="s">
        <v>1805</v>
      </c>
      <c r="C586" s="37" t="s">
        <v>1806</v>
      </c>
      <c r="D586" s="25" t="n">
        <f aca="false">F586+F587</f>
        <v>9.7</v>
      </c>
      <c r="E586" s="26" t="s">
        <v>44</v>
      </c>
      <c r="F586" s="25" t="n">
        <v>6</v>
      </c>
      <c r="G586" s="30" t="n">
        <v>10</v>
      </c>
      <c r="H586" s="38"/>
      <c r="I586" s="31"/>
    </row>
    <row r="587" s="28" customFormat="true" ht="32.45" hidden="false" customHeight="true" outlineLevel="0" collapsed="false">
      <c r="A587" s="23"/>
      <c r="B587" s="23"/>
      <c r="C587" s="37"/>
      <c r="D587" s="25"/>
      <c r="E587" s="26" t="s">
        <v>43</v>
      </c>
      <c r="F587" s="25" t="n">
        <v>3.7</v>
      </c>
      <c r="G587" s="30" t="n">
        <v>10</v>
      </c>
      <c r="H587" s="38"/>
      <c r="I587" s="31"/>
    </row>
    <row r="588" s="28" customFormat="true" ht="40.5" hidden="false" customHeight="true" outlineLevel="0" collapsed="false">
      <c r="A588" s="23" t="s">
        <v>1807</v>
      </c>
      <c r="B588" s="23" t="s">
        <v>1808</v>
      </c>
      <c r="C588" s="37" t="s">
        <v>1809</v>
      </c>
      <c r="D588" s="25" t="n">
        <v>4.6</v>
      </c>
      <c r="E588" s="26" t="s">
        <v>44</v>
      </c>
      <c r="F588" s="25" t="n">
        <v>4.6</v>
      </c>
      <c r="G588" s="30" t="n">
        <v>10</v>
      </c>
      <c r="H588" s="38"/>
      <c r="I588" s="31"/>
    </row>
    <row r="589" s="28" customFormat="true" ht="40.9" hidden="false" customHeight="true" outlineLevel="0" collapsed="false">
      <c r="A589" s="23" t="s">
        <v>1810</v>
      </c>
      <c r="B589" s="23" t="s">
        <v>1811</v>
      </c>
      <c r="C589" s="37" t="s">
        <v>1812</v>
      </c>
      <c r="D589" s="25" t="n">
        <v>3.7</v>
      </c>
      <c r="E589" s="26" t="s">
        <v>44</v>
      </c>
      <c r="F589" s="25" t="n">
        <v>3.7</v>
      </c>
      <c r="G589" s="30" t="n">
        <v>10</v>
      </c>
      <c r="H589" s="38"/>
      <c r="I589" s="31"/>
    </row>
    <row r="590" s="28" customFormat="true" ht="67.9" hidden="false" customHeight="true" outlineLevel="0" collapsed="false">
      <c r="A590" s="23" t="s">
        <v>1813</v>
      </c>
      <c r="B590" s="23" t="s">
        <v>1814</v>
      </c>
      <c r="C590" s="37" t="s">
        <v>1815</v>
      </c>
      <c r="D590" s="25" t="n">
        <v>1.5</v>
      </c>
      <c r="E590" s="26" t="s">
        <v>44</v>
      </c>
      <c r="F590" s="25" t="n">
        <v>1.5</v>
      </c>
      <c r="G590" s="30" t="n">
        <v>10</v>
      </c>
      <c r="H590" s="51"/>
      <c r="I590" s="31"/>
    </row>
    <row r="591" s="28" customFormat="true" ht="87.6" hidden="false" customHeight="true" outlineLevel="0" collapsed="false">
      <c r="A591" s="23" t="s">
        <v>1816</v>
      </c>
      <c r="B591" s="23" t="s">
        <v>1817</v>
      </c>
      <c r="C591" s="37" t="s">
        <v>1818</v>
      </c>
      <c r="D591" s="25" t="n">
        <v>1.2</v>
      </c>
      <c r="E591" s="26" t="s">
        <v>44</v>
      </c>
      <c r="F591" s="25" t="n">
        <v>1.2</v>
      </c>
      <c r="G591" s="30" t="n">
        <v>10</v>
      </c>
      <c r="H591" s="38" t="s">
        <v>1819</v>
      </c>
      <c r="I591" s="31"/>
    </row>
    <row r="592" s="28" customFormat="true" ht="49.5" hidden="false" customHeight="true" outlineLevel="0" collapsed="false">
      <c r="A592" s="23" t="s">
        <v>1820</v>
      </c>
      <c r="B592" s="23" t="s">
        <v>1821</v>
      </c>
      <c r="C592" s="37" t="s">
        <v>1822</v>
      </c>
      <c r="D592" s="25" t="n">
        <v>2.5</v>
      </c>
      <c r="E592" s="26" t="s">
        <v>1823</v>
      </c>
      <c r="F592" s="25" t="n">
        <v>2.5</v>
      </c>
      <c r="G592" s="30" t="n">
        <v>10</v>
      </c>
      <c r="H592" s="38"/>
      <c r="I592" s="31"/>
    </row>
    <row r="593" s="28" customFormat="true" ht="64.9" hidden="false" customHeight="true" outlineLevel="0" collapsed="false">
      <c r="A593" s="23" t="s">
        <v>1824</v>
      </c>
      <c r="B593" s="23" t="s">
        <v>1825</v>
      </c>
      <c r="C593" s="37" t="s">
        <v>1826</v>
      </c>
      <c r="D593" s="25" t="n">
        <v>14.5</v>
      </c>
      <c r="E593" s="26" t="s">
        <v>1823</v>
      </c>
      <c r="F593" s="25" t="n">
        <v>14.5</v>
      </c>
      <c r="G593" s="30" t="n">
        <v>10</v>
      </c>
      <c r="H593" s="37" t="s">
        <v>1827</v>
      </c>
      <c r="I593" s="31"/>
    </row>
    <row r="594" s="28" customFormat="true" ht="51.6" hidden="false" customHeight="true" outlineLevel="0" collapsed="false">
      <c r="A594" s="23" t="s">
        <v>1828</v>
      </c>
      <c r="B594" s="23" t="s">
        <v>1829</v>
      </c>
      <c r="C594" s="37" t="s">
        <v>1830</v>
      </c>
      <c r="D594" s="25" t="n">
        <v>9.4</v>
      </c>
      <c r="E594" s="26" t="s">
        <v>1823</v>
      </c>
      <c r="F594" s="25" t="n">
        <v>9.4</v>
      </c>
      <c r="G594" s="30" t="n">
        <v>10</v>
      </c>
      <c r="H594" s="38" t="s">
        <v>1831</v>
      </c>
      <c r="I594" s="31"/>
    </row>
    <row r="595" s="28" customFormat="true" ht="105" hidden="false" customHeight="true" outlineLevel="0" collapsed="false">
      <c r="A595" s="23" t="s">
        <v>1832</v>
      </c>
      <c r="B595" s="23" t="s">
        <v>1833</v>
      </c>
      <c r="C595" s="37" t="s">
        <v>1834</v>
      </c>
      <c r="D595" s="25" t="n">
        <v>4.4</v>
      </c>
      <c r="E595" s="26" t="s">
        <v>1823</v>
      </c>
      <c r="F595" s="25" t="n">
        <v>4.4</v>
      </c>
      <c r="G595" s="30" t="n">
        <v>10</v>
      </c>
      <c r="H595" s="38" t="s">
        <v>1835</v>
      </c>
      <c r="I595" s="31"/>
    </row>
    <row r="596" s="28" customFormat="true" ht="55.15" hidden="false" customHeight="true" outlineLevel="0" collapsed="false">
      <c r="A596" s="23" t="s">
        <v>1836</v>
      </c>
      <c r="B596" s="23" t="s">
        <v>1837</v>
      </c>
      <c r="C596" s="37" t="s">
        <v>1838</v>
      </c>
      <c r="D596" s="25" t="n">
        <v>0.8</v>
      </c>
      <c r="E596" s="26" t="s">
        <v>1823</v>
      </c>
      <c r="F596" s="25" t="n">
        <v>0.8</v>
      </c>
      <c r="G596" s="30" t="n">
        <v>10</v>
      </c>
      <c r="H596" s="38" t="s">
        <v>1839</v>
      </c>
      <c r="I596" s="31"/>
    </row>
    <row r="597" s="28" customFormat="true" ht="83.25" hidden="false" customHeight="true" outlineLevel="0" collapsed="false">
      <c r="A597" s="23" t="s">
        <v>1840</v>
      </c>
      <c r="B597" s="23" t="s">
        <v>1841</v>
      </c>
      <c r="C597" s="37" t="s">
        <v>1842</v>
      </c>
      <c r="D597" s="25" t="n">
        <v>9.7</v>
      </c>
      <c r="E597" s="26" t="s">
        <v>1823</v>
      </c>
      <c r="F597" s="25" t="n">
        <v>9.7</v>
      </c>
      <c r="G597" s="30" t="n">
        <v>10</v>
      </c>
      <c r="H597" s="38" t="s">
        <v>1843</v>
      </c>
      <c r="I597" s="31"/>
    </row>
    <row r="598" s="28" customFormat="true" ht="43.5" hidden="false" customHeight="true" outlineLevel="0" collapsed="false">
      <c r="A598" s="23" t="s">
        <v>1844</v>
      </c>
      <c r="B598" s="23" t="s">
        <v>1845</v>
      </c>
      <c r="C598" s="37" t="s">
        <v>1846</v>
      </c>
      <c r="D598" s="25" t="n">
        <v>1.4</v>
      </c>
      <c r="E598" s="26" t="s">
        <v>1823</v>
      </c>
      <c r="F598" s="25" t="n">
        <v>1.4</v>
      </c>
      <c r="G598" s="30" t="n">
        <v>10</v>
      </c>
      <c r="H598" s="38" t="s">
        <v>1847</v>
      </c>
      <c r="I598" s="31"/>
    </row>
    <row r="599" s="28" customFormat="true" ht="64.5" hidden="false" customHeight="true" outlineLevel="0" collapsed="false">
      <c r="A599" s="23" t="s">
        <v>1848</v>
      </c>
      <c r="B599" s="23" t="s">
        <v>1849</v>
      </c>
      <c r="C599" s="37" t="s">
        <v>1850</v>
      </c>
      <c r="D599" s="25" t="n">
        <v>0.9</v>
      </c>
      <c r="E599" s="26" t="s">
        <v>1823</v>
      </c>
      <c r="F599" s="25" t="n">
        <v>0.9</v>
      </c>
      <c r="G599" s="30" t="n">
        <v>10</v>
      </c>
      <c r="H599" s="38" t="s">
        <v>1851</v>
      </c>
      <c r="I599" s="31"/>
    </row>
    <row r="600" s="28" customFormat="true" ht="60" hidden="false" customHeight="true" outlineLevel="0" collapsed="false">
      <c r="A600" s="23" t="s">
        <v>1852</v>
      </c>
      <c r="B600" s="23" t="s">
        <v>1853</v>
      </c>
      <c r="C600" s="37" t="s">
        <v>1854</v>
      </c>
      <c r="D600" s="25" t="n">
        <v>0.7</v>
      </c>
      <c r="E600" s="26" t="s">
        <v>1823</v>
      </c>
      <c r="F600" s="25" t="n">
        <v>0.7</v>
      </c>
      <c r="G600" s="30" t="n">
        <v>10</v>
      </c>
      <c r="H600" s="38" t="s">
        <v>1855</v>
      </c>
      <c r="I600" s="31"/>
    </row>
    <row r="601" s="28" customFormat="true" ht="74.25" hidden="false" customHeight="true" outlineLevel="0" collapsed="false">
      <c r="A601" s="23" t="s">
        <v>1856</v>
      </c>
      <c r="B601" s="23" t="s">
        <v>1857</v>
      </c>
      <c r="C601" s="37" t="s">
        <v>1858</v>
      </c>
      <c r="D601" s="25" t="n">
        <v>4.7</v>
      </c>
      <c r="E601" s="26" t="s">
        <v>1823</v>
      </c>
      <c r="F601" s="25" t="n">
        <v>4.7</v>
      </c>
      <c r="G601" s="30" t="n">
        <v>10</v>
      </c>
      <c r="H601" s="38" t="s">
        <v>1859</v>
      </c>
      <c r="I601" s="31"/>
    </row>
    <row r="602" s="28" customFormat="true" ht="44.25" hidden="false" customHeight="true" outlineLevel="0" collapsed="false">
      <c r="A602" s="23" t="s">
        <v>1860</v>
      </c>
      <c r="B602" s="23" t="s">
        <v>1861</v>
      </c>
      <c r="C602" s="37" t="s">
        <v>1862</v>
      </c>
      <c r="D602" s="25" t="n">
        <v>7.5</v>
      </c>
      <c r="E602" s="26" t="s">
        <v>1823</v>
      </c>
      <c r="F602" s="25" t="n">
        <v>7.5</v>
      </c>
      <c r="G602" s="30" t="n">
        <v>10</v>
      </c>
      <c r="H602" s="38"/>
      <c r="I602" s="31"/>
    </row>
    <row r="603" s="28" customFormat="true" ht="42" hidden="false" customHeight="true" outlineLevel="0" collapsed="false">
      <c r="A603" s="23" t="s">
        <v>1863</v>
      </c>
      <c r="B603" s="23" t="s">
        <v>1864</v>
      </c>
      <c r="C603" s="37" t="s">
        <v>1865</v>
      </c>
      <c r="D603" s="25" t="n">
        <v>1.9</v>
      </c>
      <c r="E603" s="26" t="s">
        <v>1823</v>
      </c>
      <c r="F603" s="25" t="n">
        <v>1.9</v>
      </c>
      <c r="G603" s="30" t="n">
        <v>10</v>
      </c>
      <c r="H603" s="38"/>
      <c r="I603" s="31"/>
    </row>
    <row r="604" s="28" customFormat="true" ht="45.75" hidden="false" customHeight="true" outlineLevel="0" collapsed="false">
      <c r="A604" s="23" t="s">
        <v>1866</v>
      </c>
      <c r="B604" s="23" t="s">
        <v>1867</v>
      </c>
      <c r="C604" s="37" t="s">
        <v>1868</v>
      </c>
      <c r="D604" s="25" t="n">
        <v>1.5</v>
      </c>
      <c r="E604" s="26" t="s">
        <v>1823</v>
      </c>
      <c r="F604" s="25" t="n">
        <v>1.5</v>
      </c>
      <c r="G604" s="30" t="n">
        <v>10</v>
      </c>
      <c r="H604" s="38"/>
      <c r="I604" s="31"/>
    </row>
    <row r="605" s="28" customFormat="true" ht="39.75" hidden="false" customHeight="true" outlineLevel="0" collapsed="false">
      <c r="A605" s="23" t="s">
        <v>1869</v>
      </c>
      <c r="B605" s="23" t="s">
        <v>1870</v>
      </c>
      <c r="C605" s="37" t="s">
        <v>1871</v>
      </c>
      <c r="D605" s="25" t="n">
        <v>1</v>
      </c>
      <c r="E605" s="26" t="s">
        <v>1823</v>
      </c>
      <c r="F605" s="25" t="n">
        <v>1</v>
      </c>
      <c r="G605" s="30" t="n">
        <v>10</v>
      </c>
      <c r="H605" s="38" t="s">
        <v>1872</v>
      </c>
      <c r="I605" s="31"/>
    </row>
    <row r="606" s="28" customFormat="true" ht="53.45" hidden="false" customHeight="true" outlineLevel="0" collapsed="false">
      <c r="A606" s="23" t="s">
        <v>1873</v>
      </c>
      <c r="B606" s="23" t="s">
        <v>1874</v>
      </c>
      <c r="C606" s="37" t="s">
        <v>1875</v>
      </c>
      <c r="D606" s="25" t="n">
        <v>6</v>
      </c>
      <c r="E606" s="26" t="s">
        <v>1823</v>
      </c>
      <c r="F606" s="25" t="n">
        <v>6</v>
      </c>
      <c r="G606" s="30" t="n">
        <v>10</v>
      </c>
      <c r="H606" s="37" t="s">
        <v>1876</v>
      </c>
      <c r="I606" s="31"/>
    </row>
    <row r="607" s="28" customFormat="true" ht="45.6" hidden="false" customHeight="true" outlineLevel="0" collapsed="false">
      <c r="A607" s="23" t="s">
        <v>1877</v>
      </c>
      <c r="B607" s="23" t="s">
        <v>1878</v>
      </c>
      <c r="C607" s="37" t="s">
        <v>1879</v>
      </c>
      <c r="D607" s="25" t="n">
        <v>0.6</v>
      </c>
      <c r="E607" s="26" t="s">
        <v>1823</v>
      </c>
      <c r="F607" s="25" t="n">
        <v>0.6</v>
      </c>
      <c r="G607" s="30" t="n">
        <v>10</v>
      </c>
      <c r="H607" s="38" t="s">
        <v>1880</v>
      </c>
      <c r="I607" s="31"/>
    </row>
    <row r="608" s="28" customFormat="true" ht="51.6" hidden="false" customHeight="true" outlineLevel="0" collapsed="false">
      <c r="A608" s="23" t="s">
        <v>1881</v>
      </c>
      <c r="B608" s="23" t="s">
        <v>1882</v>
      </c>
      <c r="C608" s="37" t="s">
        <v>1883</v>
      </c>
      <c r="D608" s="25" t="n">
        <v>1.5</v>
      </c>
      <c r="E608" s="26" t="s">
        <v>1823</v>
      </c>
      <c r="F608" s="25" t="n">
        <v>1.5</v>
      </c>
      <c r="G608" s="30" t="n">
        <v>10</v>
      </c>
      <c r="H608" s="38" t="s">
        <v>1884</v>
      </c>
      <c r="I608" s="31"/>
    </row>
    <row r="609" s="28" customFormat="true" ht="47.45" hidden="false" customHeight="true" outlineLevel="0" collapsed="false">
      <c r="A609" s="23" t="s">
        <v>1885</v>
      </c>
      <c r="B609" s="23" t="s">
        <v>1886</v>
      </c>
      <c r="C609" s="37" t="s">
        <v>1887</v>
      </c>
      <c r="D609" s="25" t="n">
        <v>1.3</v>
      </c>
      <c r="E609" s="26" t="s">
        <v>1823</v>
      </c>
      <c r="F609" s="25" t="n">
        <v>1.3</v>
      </c>
      <c r="G609" s="30" t="n">
        <v>10</v>
      </c>
      <c r="H609" s="38" t="s">
        <v>1888</v>
      </c>
      <c r="I609" s="31"/>
    </row>
    <row r="610" s="28" customFormat="true" ht="43.15" hidden="false" customHeight="true" outlineLevel="0" collapsed="false">
      <c r="A610" s="23" t="s">
        <v>1889</v>
      </c>
      <c r="B610" s="23" t="s">
        <v>1890</v>
      </c>
      <c r="C610" s="37" t="s">
        <v>1891</v>
      </c>
      <c r="D610" s="25" t="n">
        <v>0.8</v>
      </c>
      <c r="E610" s="26" t="s">
        <v>1823</v>
      </c>
      <c r="F610" s="25" t="n">
        <v>0.8</v>
      </c>
      <c r="G610" s="30" t="n">
        <v>10</v>
      </c>
      <c r="H610" s="38"/>
      <c r="I610" s="31"/>
    </row>
    <row r="611" s="28" customFormat="true" ht="45.6" hidden="false" customHeight="true" outlineLevel="0" collapsed="false">
      <c r="A611" s="23" t="s">
        <v>1892</v>
      </c>
      <c r="B611" s="23" t="s">
        <v>1893</v>
      </c>
      <c r="C611" s="37" t="s">
        <v>1894</v>
      </c>
      <c r="D611" s="25" t="n">
        <v>1.4</v>
      </c>
      <c r="E611" s="26" t="s">
        <v>1823</v>
      </c>
      <c r="F611" s="25" t="n">
        <v>1.4</v>
      </c>
      <c r="G611" s="30" t="n">
        <v>10</v>
      </c>
      <c r="H611" s="38"/>
      <c r="I611" s="31"/>
    </row>
    <row r="612" s="28" customFormat="true" ht="42" hidden="false" customHeight="true" outlineLevel="0" collapsed="false">
      <c r="A612" s="23" t="s">
        <v>1895</v>
      </c>
      <c r="B612" s="23" t="s">
        <v>1896</v>
      </c>
      <c r="C612" s="37" t="s">
        <v>1897</v>
      </c>
      <c r="D612" s="25" t="n">
        <v>1.1</v>
      </c>
      <c r="E612" s="26" t="s">
        <v>1823</v>
      </c>
      <c r="F612" s="25" t="n">
        <v>1.1</v>
      </c>
      <c r="G612" s="30" t="n">
        <v>10</v>
      </c>
      <c r="H612" s="38" t="s">
        <v>1898</v>
      </c>
      <c r="I612" s="31"/>
    </row>
    <row r="613" s="28" customFormat="true" ht="36.75" hidden="false" customHeight="true" outlineLevel="0" collapsed="false">
      <c r="A613" s="23" t="s">
        <v>1899</v>
      </c>
      <c r="B613" s="23" t="s">
        <v>1900</v>
      </c>
      <c r="C613" s="37" t="s">
        <v>1901</v>
      </c>
      <c r="D613" s="25" t="n">
        <v>0.6</v>
      </c>
      <c r="E613" s="26" t="s">
        <v>1823</v>
      </c>
      <c r="F613" s="25" t="n">
        <v>0.6</v>
      </c>
      <c r="G613" s="30" t="n">
        <v>10</v>
      </c>
      <c r="H613" s="38" t="s">
        <v>1902</v>
      </c>
      <c r="I613" s="31"/>
    </row>
    <row r="614" s="28" customFormat="true" ht="41.45" hidden="false" customHeight="true" outlineLevel="0" collapsed="false">
      <c r="A614" s="23" t="s">
        <v>1903</v>
      </c>
      <c r="B614" s="23" t="s">
        <v>1904</v>
      </c>
      <c r="C614" s="37" t="s">
        <v>1905</v>
      </c>
      <c r="D614" s="25" t="n">
        <v>1.6</v>
      </c>
      <c r="E614" s="26" t="s">
        <v>1823</v>
      </c>
      <c r="F614" s="25" t="n">
        <v>1.6</v>
      </c>
      <c r="G614" s="30" t="n">
        <v>10</v>
      </c>
      <c r="H614" s="38" t="s">
        <v>1906</v>
      </c>
      <c r="I614" s="31"/>
    </row>
    <row r="615" s="28" customFormat="true" ht="48" hidden="false" customHeight="true" outlineLevel="0" collapsed="false">
      <c r="A615" s="23" t="s">
        <v>1907</v>
      </c>
      <c r="B615" s="23" t="s">
        <v>1908</v>
      </c>
      <c r="C615" s="37" t="s">
        <v>1909</v>
      </c>
      <c r="D615" s="25" t="n">
        <v>6.8</v>
      </c>
      <c r="E615" s="26" t="s">
        <v>1823</v>
      </c>
      <c r="F615" s="25" t="n">
        <v>6.8</v>
      </c>
      <c r="G615" s="30" t="n">
        <v>10</v>
      </c>
      <c r="H615" s="37" t="s">
        <v>1910</v>
      </c>
      <c r="I615" s="31"/>
    </row>
    <row r="616" s="28" customFormat="true" ht="68.45" hidden="false" customHeight="true" outlineLevel="0" collapsed="false">
      <c r="A616" s="23" t="s">
        <v>1911</v>
      </c>
      <c r="B616" s="23" t="s">
        <v>1912</v>
      </c>
      <c r="C616" s="37" t="s">
        <v>1913</v>
      </c>
      <c r="D616" s="25" t="n">
        <v>2.3</v>
      </c>
      <c r="E616" s="26" t="s">
        <v>1823</v>
      </c>
      <c r="F616" s="25" t="n">
        <v>2.3</v>
      </c>
      <c r="G616" s="30" t="n">
        <v>10</v>
      </c>
      <c r="H616" s="37" t="s">
        <v>1914</v>
      </c>
      <c r="I616" s="31"/>
    </row>
    <row r="617" s="28" customFormat="true" ht="51.6" hidden="false" customHeight="true" outlineLevel="0" collapsed="false">
      <c r="A617" s="23" t="s">
        <v>1915</v>
      </c>
      <c r="B617" s="23" t="s">
        <v>1916</v>
      </c>
      <c r="C617" s="37" t="s">
        <v>1917</v>
      </c>
      <c r="D617" s="25" t="n">
        <v>1.8</v>
      </c>
      <c r="E617" s="26" t="s">
        <v>1823</v>
      </c>
      <c r="F617" s="25" t="n">
        <v>1.8</v>
      </c>
      <c r="G617" s="30" t="n">
        <v>10</v>
      </c>
      <c r="H617" s="38"/>
      <c r="I617" s="31"/>
    </row>
    <row r="618" s="28" customFormat="true" ht="45" hidden="false" customHeight="true" outlineLevel="0" collapsed="false">
      <c r="A618" s="23" t="s">
        <v>1918</v>
      </c>
      <c r="B618" s="23" t="s">
        <v>1919</v>
      </c>
      <c r="C618" s="37" t="s">
        <v>1920</v>
      </c>
      <c r="D618" s="25" t="n">
        <v>2.8</v>
      </c>
      <c r="E618" s="26" t="s">
        <v>1823</v>
      </c>
      <c r="F618" s="25" t="n">
        <v>2.8</v>
      </c>
      <c r="G618" s="30" t="n">
        <v>10</v>
      </c>
      <c r="H618" s="38"/>
      <c r="I618" s="31"/>
    </row>
    <row r="619" s="28" customFormat="true" ht="54" hidden="false" customHeight="true" outlineLevel="0" collapsed="false">
      <c r="A619" s="23" t="s">
        <v>1921</v>
      </c>
      <c r="B619" s="23" t="s">
        <v>1922</v>
      </c>
      <c r="C619" s="37" t="s">
        <v>1923</v>
      </c>
      <c r="D619" s="25" t="n">
        <v>4.2</v>
      </c>
      <c r="E619" s="26" t="s">
        <v>1823</v>
      </c>
      <c r="F619" s="25" t="n">
        <v>4.2</v>
      </c>
      <c r="G619" s="30" t="n">
        <v>10</v>
      </c>
      <c r="H619" s="38" t="s">
        <v>1924</v>
      </c>
      <c r="I619" s="31"/>
    </row>
    <row r="620" s="28" customFormat="true" ht="57" hidden="false" customHeight="true" outlineLevel="0" collapsed="false">
      <c r="A620" s="23" t="s">
        <v>1925</v>
      </c>
      <c r="B620" s="23" t="s">
        <v>1926</v>
      </c>
      <c r="C620" s="37" t="s">
        <v>1927</v>
      </c>
      <c r="D620" s="25" t="n">
        <v>4.7</v>
      </c>
      <c r="E620" s="26" t="s">
        <v>1823</v>
      </c>
      <c r="F620" s="25" t="n">
        <v>4.7</v>
      </c>
      <c r="G620" s="30" t="n">
        <v>10</v>
      </c>
      <c r="H620" s="38"/>
      <c r="I620" s="31"/>
    </row>
    <row r="621" s="28" customFormat="true" ht="52.15" hidden="false" customHeight="true" outlineLevel="0" collapsed="false">
      <c r="A621" s="23" t="s">
        <v>1928</v>
      </c>
      <c r="B621" s="23" t="s">
        <v>1929</v>
      </c>
      <c r="C621" s="37" t="s">
        <v>1930</v>
      </c>
      <c r="D621" s="25" t="n">
        <v>14</v>
      </c>
      <c r="E621" s="26" t="s">
        <v>1823</v>
      </c>
      <c r="F621" s="25" t="n">
        <v>14</v>
      </c>
      <c r="G621" s="30" t="n">
        <v>10</v>
      </c>
      <c r="H621" s="38"/>
      <c r="I621" s="31"/>
    </row>
    <row r="622" s="28" customFormat="true" ht="55.15" hidden="false" customHeight="true" outlineLevel="0" collapsed="false">
      <c r="A622" s="23" t="s">
        <v>1931</v>
      </c>
      <c r="B622" s="23" t="s">
        <v>1932</v>
      </c>
      <c r="C622" s="37" t="s">
        <v>1933</v>
      </c>
      <c r="D622" s="25" t="n">
        <v>1</v>
      </c>
      <c r="E622" s="26" t="s">
        <v>1823</v>
      </c>
      <c r="F622" s="25" t="n">
        <v>1</v>
      </c>
      <c r="G622" s="30" t="n">
        <v>10</v>
      </c>
      <c r="H622" s="38"/>
      <c r="I622" s="31"/>
    </row>
    <row r="623" s="28" customFormat="true" ht="61.9" hidden="false" customHeight="true" outlineLevel="0" collapsed="false">
      <c r="A623" s="23" t="s">
        <v>1934</v>
      </c>
      <c r="B623" s="23" t="s">
        <v>1935</v>
      </c>
      <c r="C623" s="37" t="s">
        <v>1936</v>
      </c>
      <c r="D623" s="25" t="n">
        <v>0.9</v>
      </c>
      <c r="E623" s="26" t="s">
        <v>1823</v>
      </c>
      <c r="F623" s="25" t="n">
        <v>0.9</v>
      </c>
      <c r="G623" s="30" t="n">
        <v>10</v>
      </c>
      <c r="H623" s="38"/>
      <c r="I623" s="31"/>
    </row>
    <row r="624" s="28" customFormat="true" ht="55.15" hidden="false" customHeight="true" outlineLevel="0" collapsed="false">
      <c r="A624" s="23" t="s">
        <v>1937</v>
      </c>
      <c r="B624" s="23" t="s">
        <v>1938</v>
      </c>
      <c r="C624" s="37" t="s">
        <v>1939</v>
      </c>
      <c r="D624" s="25" t="n">
        <v>2.4</v>
      </c>
      <c r="E624" s="26" t="s">
        <v>1823</v>
      </c>
      <c r="F624" s="25" t="n">
        <v>2.4</v>
      </c>
      <c r="G624" s="30" t="n">
        <v>10</v>
      </c>
      <c r="H624" s="38"/>
      <c r="I624" s="31"/>
    </row>
    <row r="625" s="28" customFormat="true" ht="51" hidden="false" customHeight="true" outlineLevel="0" collapsed="false">
      <c r="A625" s="23" t="s">
        <v>1940</v>
      </c>
      <c r="B625" s="23" t="s">
        <v>1941</v>
      </c>
      <c r="C625" s="37" t="s">
        <v>1942</v>
      </c>
      <c r="D625" s="25" t="n">
        <v>3</v>
      </c>
      <c r="E625" s="26" t="s">
        <v>1823</v>
      </c>
      <c r="F625" s="25" t="n">
        <v>3</v>
      </c>
      <c r="G625" s="30" t="n">
        <v>10</v>
      </c>
      <c r="H625" s="38" t="s">
        <v>1943</v>
      </c>
      <c r="I625" s="31"/>
    </row>
    <row r="626" s="28" customFormat="true" ht="75" hidden="false" customHeight="true" outlineLevel="0" collapsed="false">
      <c r="A626" s="23" t="s">
        <v>1944</v>
      </c>
      <c r="B626" s="23" t="s">
        <v>1945</v>
      </c>
      <c r="C626" s="37" t="s">
        <v>1946</v>
      </c>
      <c r="D626" s="25" t="n">
        <v>1.8</v>
      </c>
      <c r="E626" s="26" t="s">
        <v>1823</v>
      </c>
      <c r="F626" s="25" t="n">
        <v>1.8</v>
      </c>
      <c r="G626" s="30" t="n">
        <v>10</v>
      </c>
      <c r="H626" s="37" t="s">
        <v>1947</v>
      </c>
      <c r="I626" s="31"/>
    </row>
    <row r="627" s="28" customFormat="true" ht="106.5" hidden="false" customHeight="true" outlineLevel="0" collapsed="false">
      <c r="A627" s="23" t="s">
        <v>1948</v>
      </c>
      <c r="B627" s="23" t="s">
        <v>1949</v>
      </c>
      <c r="C627" s="37" t="s">
        <v>1950</v>
      </c>
      <c r="D627" s="25" t="n">
        <v>18</v>
      </c>
      <c r="E627" s="26" t="s">
        <v>1823</v>
      </c>
      <c r="F627" s="25" t="n">
        <v>18</v>
      </c>
      <c r="G627" s="30" t="n">
        <v>10</v>
      </c>
      <c r="H627" s="38" t="s">
        <v>1951</v>
      </c>
      <c r="I627" s="31"/>
    </row>
    <row r="628" s="28" customFormat="true" ht="112.15" hidden="false" customHeight="true" outlineLevel="0" collapsed="false">
      <c r="A628" s="23" t="s">
        <v>1952</v>
      </c>
      <c r="B628" s="23" t="s">
        <v>1953</v>
      </c>
      <c r="C628" s="37" t="s">
        <v>1954</v>
      </c>
      <c r="D628" s="25" t="n">
        <v>6</v>
      </c>
      <c r="E628" s="26" t="s">
        <v>1823</v>
      </c>
      <c r="F628" s="25" t="n">
        <v>6</v>
      </c>
      <c r="G628" s="30" t="n">
        <v>10</v>
      </c>
      <c r="H628" s="38" t="s">
        <v>1955</v>
      </c>
      <c r="I628" s="31"/>
    </row>
    <row r="629" s="28" customFormat="true" ht="118.9" hidden="false" customHeight="true" outlineLevel="0" collapsed="false">
      <c r="A629" s="23" t="s">
        <v>1956</v>
      </c>
      <c r="B629" s="23" t="s">
        <v>1957</v>
      </c>
      <c r="C629" s="37" t="s">
        <v>1958</v>
      </c>
      <c r="D629" s="25" t="n">
        <v>8.4</v>
      </c>
      <c r="E629" s="26" t="s">
        <v>1823</v>
      </c>
      <c r="F629" s="25" t="n">
        <v>8.4</v>
      </c>
      <c r="G629" s="30" t="n">
        <v>10</v>
      </c>
      <c r="H629" s="38" t="s">
        <v>1959</v>
      </c>
      <c r="I629" s="31"/>
    </row>
    <row r="630" s="28" customFormat="true" ht="61.9" hidden="false" customHeight="true" outlineLevel="0" collapsed="false">
      <c r="A630" s="23" t="s">
        <v>1960</v>
      </c>
      <c r="B630" s="23" t="s">
        <v>1961</v>
      </c>
      <c r="C630" s="37" t="s">
        <v>1962</v>
      </c>
      <c r="D630" s="25" t="n">
        <v>28.2</v>
      </c>
      <c r="E630" s="26" t="s">
        <v>1823</v>
      </c>
      <c r="F630" s="25" t="n">
        <v>28.2</v>
      </c>
      <c r="G630" s="30" t="n">
        <v>10</v>
      </c>
      <c r="H630" s="38" t="s">
        <v>1963</v>
      </c>
      <c r="I630" s="31"/>
    </row>
    <row r="631" s="28" customFormat="true" ht="56.45" hidden="false" customHeight="true" outlineLevel="0" collapsed="false">
      <c r="A631" s="23" t="s">
        <v>1964</v>
      </c>
      <c r="B631" s="23" t="s">
        <v>1965</v>
      </c>
      <c r="C631" s="37" t="s">
        <v>1966</v>
      </c>
      <c r="D631" s="25" t="n">
        <v>5</v>
      </c>
      <c r="E631" s="26" t="s">
        <v>1823</v>
      </c>
      <c r="F631" s="25" t="n">
        <v>5</v>
      </c>
      <c r="G631" s="30" t="n">
        <v>10</v>
      </c>
      <c r="H631" s="38" t="s">
        <v>1967</v>
      </c>
      <c r="I631" s="31"/>
    </row>
    <row r="632" s="28" customFormat="true" ht="121.15" hidden="false" customHeight="true" outlineLevel="0" collapsed="false">
      <c r="A632" s="23" t="s">
        <v>1968</v>
      </c>
      <c r="B632" s="23" t="s">
        <v>1969</v>
      </c>
      <c r="C632" s="37" t="s">
        <v>1970</v>
      </c>
      <c r="D632" s="25" t="n">
        <v>20.9</v>
      </c>
      <c r="E632" s="26" t="s">
        <v>1823</v>
      </c>
      <c r="F632" s="25" t="n">
        <v>20.9</v>
      </c>
      <c r="G632" s="30" t="n">
        <v>10</v>
      </c>
      <c r="H632" s="38" t="s">
        <v>1971</v>
      </c>
      <c r="I632" s="31"/>
    </row>
    <row r="633" s="28" customFormat="true" ht="97.15" hidden="false" customHeight="true" outlineLevel="0" collapsed="false">
      <c r="A633" s="23" t="s">
        <v>1972</v>
      </c>
      <c r="B633" s="23" t="s">
        <v>1973</v>
      </c>
      <c r="C633" s="37" t="s">
        <v>1974</v>
      </c>
      <c r="D633" s="25" t="n">
        <v>5.4</v>
      </c>
      <c r="E633" s="26" t="s">
        <v>1823</v>
      </c>
      <c r="F633" s="25" t="n">
        <v>5.4</v>
      </c>
      <c r="G633" s="30" t="n">
        <v>10</v>
      </c>
      <c r="H633" s="38" t="s">
        <v>1975</v>
      </c>
      <c r="I633" s="31"/>
    </row>
    <row r="634" s="28" customFormat="true" ht="94.5" hidden="false" customHeight="true" outlineLevel="0" collapsed="false">
      <c r="A634" s="23" t="s">
        <v>1976</v>
      </c>
      <c r="B634" s="23" t="s">
        <v>1977</v>
      </c>
      <c r="C634" s="37" t="s">
        <v>1978</v>
      </c>
      <c r="D634" s="25" t="n">
        <v>11.7</v>
      </c>
      <c r="E634" s="26" t="s">
        <v>1823</v>
      </c>
      <c r="F634" s="25" t="n">
        <v>11.7</v>
      </c>
      <c r="G634" s="30" t="n">
        <v>10</v>
      </c>
      <c r="H634" s="38" t="s">
        <v>1979</v>
      </c>
      <c r="I634" s="31"/>
    </row>
    <row r="635" s="28" customFormat="true" ht="90.75" hidden="false" customHeight="true" outlineLevel="0" collapsed="false">
      <c r="A635" s="23" t="s">
        <v>1980</v>
      </c>
      <c r="B635" s="23" t="s">
        <v>1981</v>
      </c>
      <c r="C635" s="37" t="s">
        <v>1982</v>
      </c>
      <c r="D635" s="25" t="n">
        <v>8.2</v>
      </c>
      <c r="E635" s="26" t="s">
        <v>1823</v>
      </c>
      <c r="F635" s="25" t="n">
        <v>8.2</v>
      </c>
      <c r="G635" s="30" t="n">
        <v>10</v>
      </c>
      <c r="H635" s="37" t="s">
        <v>1983</v>
      </c>
      <c r="I635" s="31"/>
    </row>
    <row r="636" s="28" customFormat="true" ht="64.5" hidden="false" customHeight="true" outlineLevel="0" collapsed="false">
      <c r="A636" s="23" t="s">
        <v>1984</v>
      </c>
      <c r="B636" s="23" t="s">
        <v>1985</v>
      </c>
      <c r="C636" s="37" t="s">
        <v>1986</v>
      </c>
      <c r="D636" s="25" t="n">
        <v>11</v>
      </c>
      <c r="E636" s="26" t="s">
        <v>1823</v>
      </c>
      <c r="F636" s="25" t="n">
        <v>11</v>
      </c>
      <c r="G636" s="30" t="n">
        <v>10</v>
      </c>
      <c r="H636" s="38" t="s">
        <v>1987</v>
      </c>
      <c r="I636" s="31"/>
    </row>
    <row r="637" s="28" customFormat="true" ht="46.15" hidden="false" customHeight="true" outlineLevel="0" collapsed="false">
      <c r="A637" s="23" t="s">
        <v>1988</v>
      </c>
      <c r="B637" s="23" t="s">
        <v>1989</v>
      </c>
      <c r="C637" s="37" t="s">
        <v>1990</v>
      </c>
      <c r="D637" s="25" t="n">
        <v>2.8</v>
      </c>
      <c r="E637" s="26" t="s">
        <v>1823</v>
      </c>
      <c r="F637" s="25" t="n">
        <v>2.8</v>
      </c>
      <c r="G637" s="30" t="n">
        <v>10</v>
      </c>
      <c r="H637" s="37" t="s">
        <v>1991</v>
      </c>
      <c r="I637" s="31"/>
    </row>
    <row r="638" s="28" customFormat="true" ht="70.15" hidden="false" customHeight="true" outlineLevel="0" collapsed="false">
      <c r="A638" s="23" t="s">
        <v>1992</v>
      </c>
      <c r="B638" s="23" t="s">
        <v>1993</v>
      </c>
      <c r="C638" s="37" t="s">
        <v>1994</v>
      </c>
      <c r="D638" s="25" t="n">
        <v>1.5</v>
      </c>
      <c r="E638" s="26" t="s">
        <v>1823</v>
      </c>
      <c r="F638" s="25" t="n">
        <v>1.5</v>
      </c>
      <c r="G638" s="30" t="n">
        <v>10</v>
      </c>
      <c r="H638" s="37" t="s">
        <v>1995</v>
      </c>
      <c r="I638" s="31"/>
    </row>
    <row r="639" s="28" customFormat="true" ht="71.45" hidden="false" customHeight="true" outlineLevel="0" collapsed="false">
      <c r="A639" s="23" t="s">
        <v>1996</v>
      </c>
      <c r="B639" s="23" t="s">
        <v>1997</v>
      </c>
      <c r="C639" s="37" t="s">
        <v>1998</v>
      </c>
      <c r="D639" s="25" t="n">
        <v>8.3</v>
      </c>
      <c r="E639" s="26" t="s">
        <v>1823</v>
      </c>
      <c r="F639" s="25" t="n">
        <v>8.3</v>
      </c>
      <c r="G639" s="30" t="n">
        <v>10</v>
      </c>
      <c r="H639" s="38" t="s">
        <v>1999</v>
      </c>
      <c r="I639" s="31"/>
    </row>
    <row r="640" s="28" customFormat="true" ht="70.15" hidden="false" customHeight="true" outlineLevel="0" collapsed="false">
      <c r="A640" s="23" t="s">
        <v>2000</v>
      </c>
      <c r="B640" s="23" t="s">
        <v>2001</v>
      </c>
      <c r="C640" s="26" t="s">
        <v>2002</v>
      </c>
      <c r="D640" s="25" t="n">
        <v>6</v>
      </c>
      <c r="E640" s="26" t="s">
        <v>1823</v>
      </c>
      <c r="F640" s="25" t="n">
        <v>6</v>
      </c>
      <c r="G640" s="30" t="n">
        <v>10</v>
      </c>
      <c r="H640" s="38" t="s">
        <v>2003</v>
      </c>
      <c r="I640" s="31"/>
    </row>
    <row r="641" s="28" customFormat="true" ht="48.6" hidden="false" customHeight="true" outlineLevel="0" collapsed="false">
      <c r="A641" s="23" t="s">
        <v>2004</v>
      </c>
      <c r="B641" s="23" t="s">
        <v>2005</v>
      </c>
      <c r="C641" s="37" t="s">
        <v>2006</v>
      </c>
      <c r="D641" s="25" t="n">
        <v>1</v>
      </c>
      <c r="E641" s="26" t="s">
        <v>1823</v>
      </c>
      <c r="F641" s="25" t="n">
        <v>1</v>
      </c>
      <c r="G641" s="30" t="n">
        <v>10</v>
      </c>
      <c r="H641" s="37" t="s">
        <v>2007</v>
      </c>
      <c r="I641" s="31"/>
    </row>
    <row r="642" s="28" customFormat="true" ht="98.45" hidden="false" customHeight="true" outlineLevel="0" collapsed="false">
      <c r="A642" s="23" t="s">
        <v>2008</v>
      </c>
      <c r="B642" s="23" t="s">
        <v>2009</v>
      </c>
      <c r="C642" s="37" t="s">
        <v>2010</v>
      </c>
      <c r="D642" s="25" t="n">
        <v>16.6</v>
      </c>
      <c r="E642" s="26" t="s">
        <v>1823</v>
      </c>
      <c r="F642" s="25" t="n">
        <v>16.6</v>
      </c>
      <c r="G642" s="30" t="n">
        <v>10</v>
      </c>
      <c r="H642" s="38" t="s">
        <v>2011</v>
      </c>
      <c r="I642" s="31"/>
    </row>
    <row r="643" s="28" customFormat="true" ht="55.15" hidden="false" customHeight="true" outlineLevel="0" collapsed="false">
      <c r="A643" s="23" t="s">
        <v>2012</v>
      </c>
      <c r="B643" s="23" t="s">
        <v>2013</v>
      </c>
      <c r="C643" s="37" t="s">
        <v>2014</v>
      </c>
      <c r="D643" s="25" t="n">
        <v>0.4</v>
      </c>
      <c r="E643" s="26" t="s">
        <v>1823</v>
      </c>
      <c r="F643" s="25" t="n">
        <v>0.4</v>
      </c>
      <c r="G643" s="30" t="n">
        <v>10</v>
      </c>
      <c r="H643" s="37" t="s">
        <v>2015</v>
      </c>
      <c r="I643" s="31"/>
    </row>
    <row r="644" s="28" customFormat="true" ht="57.6" hidden="false" customHeight="true" outlineLevel="0" collapsed="false">
      <c r="A644" s="23" t="s">
        <v>2016</v>
      </c>
      <c r="B644" s="23" t="s">
        <v>2017</v>
      </c>
      <c r="C644" s="37" t="s">
        <v>2018</v>
      </c>
      <c r="D644" s="25" t="n">
        <v>0.8</v>
      </c>
      <c r="E644" s="26" t="s">
        <v>1823</v>
      </c>
      <c r="F644" s="25" t="n">
        <v>0.8</v>
      </c>
      <c r="G644" s="30" t="n">
        <v>10</v>
      </c>
      <c r="H644" s="38" t="s">
        <v>2019</v>
      </c>
      <c r="I644" s="31"/>
    </row>
    <row r="645" s="28" customFormat="true" ht="60.6" hidden="false" customHeight="true" outlineLevel="0" collapsed="false">
      <c r="A645" s="23" t="s">
        <v>2020</v>
      </c>
      <c r="B645" s="23" t="s">
        <v>2021</v>
      </c>
      <c r="C645" s="37" t="s">
        <v>2022</v>
      </c>
      <c r="D645" s="25" t="n">
        <v>0.7</v>
      </c>
      <c r="E645" s="26" t="s">
        <v>1823</v>
      </c>
      <c r="F645" s="25" t="n">
        <v>0.7</v>
      </c>
      <c r="G645" s="30" t="n">
        <v>10</v>
      </c>
      <c r="H645" s="38" t="s">
        <v>2023</v>
      </c>
      <c r="I645" s="31"/>
    </row>
    <row r="646" s="28" customFormat="true" ht="42" hidden="false" customHeight="true" outlineLevel="0" collapsed="false">
      <c r="A646" s="23" t="s">
        <v>2024</v>
      </c>
      <c r="B646" s="23" t="s">
        <v>2025</v>
      </c>
      <c r="C646" s="37" t="s">
        <v>2026</v>
      </c>
      <c r="D646" s="25" t="n">
        <v>2.7</v>
      </c>
      <c r="E646" s="26" t="s">
        <v>1823</v>
      </c>
      <c r="F646" s="25" t="n">
        <v>2.7</v>
      </c>
      <c r="G646" s="30" t="n">
        <v>10</v>
      </c>
      <c r="H646" s="38" t="s">
        <v>2027</v>
      </c>
      <c r="I646" s="31"/>
    </row>
    <row r="647" s="28" customFormat="true" ht="93.6" hidden="false" customHeight="true" outlineLevel="0" collapsed="false">
      <c r="A647" s="23" t="s">
        <v>2028</v>
      </c>
      <c r="B647" s="23" t="s">
        <v>2029</v>
      </c>
      <c r="C647" s="37" t="s">
        <v>2030</v>
      </c>
      <c r="D647" s="25" t="n">
        <v>15</v>
      </c>
      <c r="E647" s="26" t="s">
        <v>1823</v>
      </c>
      <c r="F647" s="25" t="n">
        <v>15</v>
      </c>
      <c r="G647" s="30" t="n">
        <v>10</v>
      </c>
      <c r="H647" s="37" t="s">
        <v>2031</v>
      </c>
      <c r="I647" s="31"/>
    </row>
    <row r="648" s="28" customFormat="true" ht="43.15" hidden="false" customHeight="true" outlineLevel="0" collapsed="false">
      <c r="A648" s="23" t="s">
        <v>2032</v>
      </c>
      <c r="B648" s="23" t="s">
        <v>2033</v>
      </c>
      <c r="C648" s="38" t="s">
        <v>2034</v>
      </c>
      <c r="D648" s="25" t="n">
        <v>13.8</v>
      </c>
      <c r="E648" s="26" t="s">
        <v>107</v>
      </c>
      <c r="F648" s="25" t="n">
        <v>13.8</v>
      </c>
      <c r="G648" s="30" t="n">
        <v>10</v>
      </c>
      <c r="H648" s="38"/>
      <c r="I648" s="31"/>
    </row>
    <row r="649" s="28" customFormat="true" ht="31.9" hidden="false" customHeight="true" outlineLevel="0" collapsed="false">
      <c r="A649" s="23" t="s">
        <v>2035</v>
      </c>
      <c r="B649" s="23" t="s">
        <v>2036</v>
      </c>
      <c r="C649" s="38" t="s">
        <v>2037</v>
      </c>
      <c r="D649" s="25" t="n">
        <v>12.6</v>
      </c>
      <c r="E649" s="26" t="s">
        <v>107</v>
      </c>
      <c r="F649" s="25" t="n">
        <v>12.6</v>
      </c>
      <c r="G649" s="30" t="n">
        <v>10</v>
      </c>
      <c r="H649" s="38"/>
      <c r="I649" s="31"/>
    </row>
    <row r="650" s="28" customFormat="true" ht="40.9" hidden="false" customHeight="true" outlineLevel="0" collapsed="false">
      <c r="A650" s="23" t="s">
        <v>2038</v>
      </c>
      <c r="B650" s="23" t="s">
        <v>2039</v>
      </c>
      <c r="C650" s="38" t="s">
        <v>2040</v>
      </c>
      <c r="D650" s="25" t="n">
        <v>5</v>
      </c>
      <c r="E650" s="26" t="s">
        <v>107</v>
      </c>
      <c r="F650" s="25" t="n">
        <v>5</v>
      </c>
      <c r="G650" s="30" t="n">
        <v>10</v>
      </c>
      <c r="H650" s="38"/>
      <c r="I650" s="31"/>
    </row>
    <row r="651" s="28" customFormat="true" ht="61.9" hidden="false" customHeight="true" outlineLevel="0" collapsed="false">
      <c r="A651" s="23" t="s">
        <v>2041</v>
      </c>
      <c r="B651" s="23" t="s">
        <v>2042</v>
      </c>
      <c r="C651" s="38" t="s">
        <v>2043</v>
      </c>
      <c r="D651" s="25" t="n">
        <v>11</v>
      </c>
      <c r="E651" s="26" t="s">
        <v>107</v>
      </c>
      <c r="F651" s="25" t="n">
        <v>11</v>
      </c>
      <c r="G651" s="30" t="n">
        <v>10</v>
      </c>
      <c r="H651" s="38"/>
      <c r="I651" s="31"/>
    </row>
    <row r="652" s="28" customFormat="true" ht="41.45" hidden="false" customHeight="true" outlineLevel="0" collapsed="false">
      <c r="A652" s="23" t="s">
        <v>2044</v>
      </c>
      <c r="B652" s="23" t="s">
        <v>2045</v>
      </c>
      <c r="C652" s="24" t="s">
        <v>2046</v>
      </c>
      <c r="D652" s="25" t="n">
        <f aca="false">F653+F652</f>
        <v>10.9</v>
      </c>
      <c r="E652" s="26" t="s">
        <v>107</v>
      </c>
      <c r="F652" s="25" t="n">
        <v>2.6</v>
      </c>
      <c r="G652" s="30" t="n">
        <v>10</v>
      </c>
      <c r="H652" s="26" t="s">
        <v>2047</v>
      </c>
      <c r="I652" s="31"/>
    </row>
    <row r="653" s="28" customFormat="true" ht="40.9" hidden="false" customHeight="true" outlineLevel="0" collapsed="false">
      <c r="A653" s="23"/>
      <c r="B653" s="23"/>
      <c r="C653" s="24"/>
      <c r="D653" s="25"/>
      <c r="E653" s="26" t="s">
        <v>603</v>
      </c>
      <c r="F653" s="25" t="n">
        <v>8.3</v>
      </c>
      <c r="G653" s="30" t="n">
        <v>10</v>
      </c>
      <c r="H653" s="26"/>
      <c r="I653" s="31"/>
    </row>
    <row r="654" s="28" customFormat="true" ht="43.9" hidden="false" customHeight="true" outlineLevel="0" collapsed="false">
      <c r="A654" s="23" t="s">
        <v>2048</v>
      </c>
      <c r="B654" s="23" t="s">
        <v>2049</v>
      </c>
      <c r="C654" s="38" t="s">
        <v>2050</v>
      </c>
      <c r="D654" s="25" t="n">
        <v>4.4</v>
      </c>
      <c r="E654" s="26" t="s">
        <v>107</v>
      </c>
      <c r="F654" s="25" t="n">
        <v>4.4</v>
      </c>
      <c r="G654" s="30" t="n">
        <v>10</v>
      </c>
      <c r="H654" s="38"/>
      <c r="I654" s="31"/>
    </row>
    <row r="655" s="28" customFormat="true" ht="43.5" hidden="false" customHeight="true" outlineLevel="0" collapsed="false">
      <c r="A655" s="23" t="s">
        <v>2051</v>
      </c>
      <c r="B655" s="23" t="s">
        <v>2052</v>
      </c>
      <c r="C655" s="38" t="s">
        <v>2053</v>
      </c>
      <c r="D655" s="25" t="n">
        <v>4.5</v>
      </c>
      <c r="E655" s="26" t="s">
        <v>107</v>
      </c>
      <c r="F655" s="25" t="n">
        <v>4.5</v>
      </c>
      <c r="G655" s="30" t="n">
        <v>10</v>
      </c>
      <c r="H655" s="38"/>
      <c r="I655" s="31"/>
    </row>
    <row r="656" s="28" customFormat="true" ht="28.15" hidden="false" customHeight="true" outlineLevel="0" collapsed="false">
      <c r="A656" s="23" t="s">
        <v>2054</v>
      </c>
      <c r="B656" s="23" t="s">
        <v>2055</v>
      </c>
      <c r="C656" s="38" t="s">
        <v>2056</v>
      </c>
      <c r="D656" s="25" t="n">
        <v>5.4</v>
      </c>
      <c r="E656" s="26" t="s">
        <v>107</v>
      </c>
      <c r="F656" s="25" t="n">
        <v>5.4</v>
      </c>
      <c r="G656" s="30" t="n">
        <v>10</v>
      </c>
      <c r="H656" s="38"/>
      <c r="I656" s="31"/>
    </row>
    <row r="657" s="28" customFormat="true" ht="31.9" hidden="false" customHeight="true" outlineLevel="0" collapsed="false">
      <c r="A657" s="23" t="s">
        <v>2057</v>
      </c>
      <c r="B657" s="23" t="s">
        <v>2058</v>
      </c>
      <c r="C657" s="38" t="s">
        <v>2059</v>
      </c>
      <c r="D657" s="25" t="n">
        <v>6.7</v>
      </c>
      <c r="E657" s="26" t="s">
        <v>107</v>
      </c>
      <c r="F657" s="25" t="n">
        <v>6.7</v>
      </c>
      <c r="G657" s="30" t="n">
        <v>10</v>
      </c>
      <c r="H657" s="38"/>
      <c r="I657" s="31"/>
    </row>
    <row r="658" s="28" customFormat="true" ht="47.45" hidden="false" customHeight="true" outlineLevel="0" collapsed="false">
      <c r="A658" s="23" t="s">
        <v>2060</v>
      </c>
      <c r="B658" s="23" t="s">
        <v>2061</v>
      </c>
      <c r="C658" s="38" t="s">
        <v>2062</v>
      </c>
      <c r="D658" s="25" t="n">
        <v>1.3</v>
      </c>
      <c r="E658" s="26" t="s">
        <v>107</v>
      </c>
      <c r="F658" s="25" t="n">
        <v>1.3</v>
      </c>
      <c r="G658" s="30" t="n">
        <v>10</v>
      </c>
      <c r="H658" s="38" t="s">
        <v>2063</v>
      </c>
      <c r="I658" s="31"/>
    </row>
    <row r="659" s="28" customFormat="true" ht="42" hidden="false" customHeight="true" outlineLevel="0" collapsed="false">
      <c r="A659" s="23" t="s">
        <v>2064</v>
      </c>
      <c r="B659" s="23" t="s">
        <v>2065</v>
      </c>
      <c r="C659" s="38" t="s">
        <v>2066</v>
      </c>
      <c r="D659" s="25" t="n">
        <v>1</v>
      </c>
      <c r="E659" s="26" t="s">
        <v>107</v>
      </c>
      <c r="F659" s="25" t="n">
        <v>1</v>
      </c>
      <c r="G659" s="30" t="n">
        <v>10</v>
      </c>
      <c r="H659" s="38"/>
      <c r="I659" s="31"/>
    </row>
    <row r="660" s="28" customFormat="true" ht="43.9" hidden="false" customHeight="true" outlineLevel="0" collapsed="false">
      <c r="A660" s="23" t="s">
        <v>2067</v>
      </c>
      <c r="B660" s="23" t="s">
        <v>2068</v>
      </c>
      <c r="C660" s="38" t="s">
        <v>2069</v>
      </c>
      <c r="D660" s="25" t="n">
        <v>0.8</v>
      </c>
      <c r="E660" s="26" t="s">
        <v>107</v>
      </c>
      <c r="F660" s="25" t="n">
        <v>0.8</v>
      </c>
      <c r="G660" s="30" t="n">
        <v>10</v>
      </c>
      <c r="H660" s="38"/>
      <c r="I660" s="31"/>
    </row>
    <row r="661" s="28" customFormat="true" ht="44.25" hidden="false" customHeight="true" outlineLevel="0" collapsed="false">
      <c r="A661" s="23" t="s">
        <v>2070</v>
      </c>
      <c r="B661" s="23" t="s">
        <v>2071</v>
      </c>
      <c r="C661" s="38" t="s">
        <v>2072</v>
      </c>
      <c r="D661" s="25" t="n">
        <v>7.1</v>
      </c>
      <c r="E661" s="26" t="s">
        <v>107</v>
      </c>
      <c r="F661" s="25" t="n">
        <v>7.1</v>
      </c>
      <c r="G661" s="30" t="n">
        <v>10</v>
      </c>
      <c r="H661" s="38" t="s">
        <v>2073</v>
      </c>
      <c r="I661" s="31"/>
    </row>
    <row r="662" s="28" customFormat="true" ht="43.5" hidden="false" customHeight="true" outlineLevel="0" collapsed="false">
      <c r="A662" s="23" t="s">
        <v>2074</v>
      </c>
      <c r="B662" s="23" t="s">
        <v>2075</v>
      </c>
      <c r="C662" s="38" t="s">
        <v>2076</v>
      </c>
      <c r="D662" s="25" t="n">
        <v>7.4</v>
      </c>
      <c r="E662" s="26" t="s">
        <v>107</v>
      </c>
      <c r="F662" s="25" t="n">
        <v>7.4</v>
      </c>
      <c r="G662" s="30" t="n">
        <v>10</v>
      </c>
      <c r="H662" s="38" t="s">
        <v>2077</v>
      </c>
      <c r="I662" s="31"/>
    </row>
    <row r="663" s="28" customFormat="true" ht="43.15" hidden="false" customHeight="true" outlineLevel="0" collapsed="false">
      <c r="A663" s="23" t="s">
        <v>2078</v>
      </c>
      <c r="B663" s="23" t="s">
        <v>2079</v>
      </c>
      <c r="C663" s="38" t="s">
        <v>2080</v>
      </c>
      <c r="D663" s="25" t="n">
        <v>11.2</v>
      </c>
      <c r="E663" s="26" t="s">
        <v>107</v>
      </c>
      <c r="F663" s="25" t="n">
        <v>11.2</v>
      </c>
      <c r="G663" s="30" t="n">
        <v>10</v>
      </c>
      <c r="H663" s="38" t="s">
        <v>2081</v>
      </c>
      <c r="I663" s="31"/>
    </row>
    <row r="664" s="28" customFormat="true" ht="41.25" hidden="false" customHeight="true" outlineLevel="0" collapsed="false">
      <c r="A664" s="23" t="s">
        <v>2082</v>
      </c>
      <c r="B664" s="23" t="s">
        <v>2083</v>
      </c>
      <c r="C664" s="38" t="s">
        <v>2084</v>
      </c>
      <c r="D664" s="25" t="n">
        <v>11.1</v>
      </c>
      <c r="E664" s="26" t="s">
        <v>107</v>
      </c>
      <c r="F664" s="25" t="n">
        <v>11.1</v>
      </c>
      <c r="G664" s="30" t="n">
        <v>10</v>
      </c>
      <c r="H664" s="38"/>
      <c r="I664" s="31"/>
    </row>
    <row r="665" s="28" customFormat="true" ht="45" hidden="false" customHeight="true" outlineLevel="0" collapsed="false">
      <c r="A665" s="23" t="s">
        <v>2085</v>
      </c>
      <c r="B665" s="23" t="s">
        <v>2086</v>
      </c>
      <c r="C665" s="38" t="s">
        <v>2087</v>
      </c>
      <c r="D665" s="25" t="n">
        <v>0.9</v>
      </c>
      <c r="E665" s="26" t="s">
        <v>107</v>
      </c>
      <c r="F665" s="25" t="n">
        <v>0.9</v>
      </c>
      <c r="G665" s="30" t="n">
        <v>10</v>
      </c>
      <c r="H665" s="38" t="s">
        <v>2088</v>
      </c>
      <c r="I665" s="52"/>
    </row>
    <row r="666" s="28" customFormat="true" ht="42.75" hidden="false" customHeight="true" outlineLevel="0" collapsed="false">
      <c r="A666" s="23" t="s">
        <v>2089</v>
      </c>
      <c r="B666" s="23" t="s">
        <v>2090</v>
      </c>
      <c r="C666" s="38" t="s">
        <v>2091</v>
      </c>
      <c r="D666" s="25" t="n">
        <v>2.8</v>
      </c>
      <c r="E666" s="26" t="s">
        <v>107</v>
      </c>
      <c r="F666" s="25" t="n">
        <v>2.8</v>
      </c>
      <c r="G666" s="30" t="n">
        <v>10</v>
      </c>
      <c r="H666" s="38"/>
      <c r="I666" s="31"/>
    </row>
    <row r="667" s="28" customFormat="true" ht="26.25" hidden="false" customHeight="true" outlineLevel="0" collapsed="false">
      <c r="A667" s="23" t="s">
        <v>2092</v>
      </c>
      <c r="B667" s="23" t="s">
        <v>2093</v>
      </c>
      <c r="C667" s="38" t="s">
        <v>2094</v>
      </c>
      <c r="D667" s="25" t="n">
        <v>0.9</v>
      </c>
      <c r="E667" s="26" t="s">
        <v>107</v>
      </c>
      <c r="F667" s="25" t="n">
        <v>0.9</v>
      </c>
      <c r="G667" s="30" t="n">
        <v>10</v>
      </c>
      <c r="H667" s="38"/>
      <c r="I667" s="31"/>
    </row>
    <row r="668" s="28" customFormat="true" ht="29.25" hidden="false" customHeight="true" outlineLevel="0" collapsed="false">
      <c r="A668" s="23" t="s">
        <v>2095</v>
      </c>
      <c r="B668" s="23" t="s">
        <v>2096</v>
      </c>
      <c r="C668" s="38" t="s">
        <v>2097</v>
      </c>
      <c r="D668" s="25" t="n">
        <v>1.3</v>
      </c>
      <c r="E668" s="26" t="s">
        <v>107</v>
      </c>
      <c r="F668" s="25" t="n">
        <v>1.3</v>
      </c>
      <c r="G668" s="30" t="n">
        <v>10</v>
      </c>
      <c r="H668" s="38"/>
      <c r="I668" s="31"/>
    </row>
    <row r="669" s="28" customFormat="true" ht="27" hidden="false" customHeight="true" outlineLevel="0" collapsed="false">
      <c r="A669" s="23" t="s">
        <v>2098</v>
      </c>
      <c r="B669" s="23" t="s">
        <v>2099</v>
      </c>
      <c r="C669" s="38" t="s">
        <v>2100</v>
      </c>
      <c r="D669" s="25" t="n">
        <v>2.5</v>
      </c>
      <c r="E669" s="26" t="s">
        <v>107</v>
      </c>
      <c r="F669" s="25" t="n">
        <v>2.5</v>
      </c>
      <c r="G669" s="30" t="n">
        <v>10</v>
      </c>
      <c r="H669" s="38"/>
      <c r="I669" s="31"/>
    </row>
    <row r="670" s="28" customFormat="true" ht="56.25" hidden="false" customHeight="true" outlineLevel="0" collapsed="false">
      <c r="A670" s="23" t="s">
        <v>2101</v>
      </c>
      <c r="B670" s="23" t="s">
        <v>2102</v>
      </c>
      <c r="C670" s="38" t="s">
        <v>2103</v>
      </c>
      <c r="D670" s="25" t="n">
        <v>0.6</v>
      </c>
      <c r="E670" s="26" t="s">
        <v>107</v>
      </c>
      <c r="F670" s="25" t="n">
        <v>0.6</v>
      </c>
      <c r="G670" s="30" t="n">
        <v>10</v>
      </c>
      <c r="H670" s="51"/>
      <c r="I670" s="31"/>
    </row>
    <row r="671" s="28" customFormat="true" ht="42" hidden="false" customHeight="true" outlineLevel="0" collapsed="false">
      <c r="A671" s="23" t="s">
        <v>2104</v>
      </c>
      <c r="B671" s="23" t="s">
        <v>2105</v>
      </c>
      <c r="C671" s="38" t="s">
        <v>2106</v>
      </c>
      <c r="D671" s="25" t="n">
        <v>5.6</v>
      </c>
      <c r="E671" s="26" t="s">
        <v>107</v>
      </c>
      <c r="F671" s="25" t="n">
        <v>5.6</v>
      </c>
      <c r="G671" s="30" t="n">
        <v>10</v>
      </c>
      <c r="H671" s="38"/>
      <c r="I671" s="31"/>
    </row>
    <row r="672" s="28" customFormat="true" ht="30" hidden="false" customHeight="true" outlineLevel="0" collapsed="false">
      <c r="A672" s="23" t="s">
        <v>2107</v>
      </c>
      <c r="B672" s="23" t="s">
        <v>2108</v>
      </c>
      <c r="C672" s="38" t="s">
        <v>2109</v>
      </c>
      <c r="D672" s="25" t="n">
        <v>3</v>
      </c>
      <c r="E672" s="26" t="s">
        <v>107</v>
      </c>
      <c r="F672" s="25" t="n">
        <v>3</v>
      </c>
      <c r="G672" s="30" t="n">
        <v>10</v>
      </c>
      <c r="H672" s="38"/>
      <c r="I672" s="31"/>
    </row>
    <row r="673" s="28" customFormat="true" ht="41.25" hidden="false" customHeight="true" outlineLevel="0" collapsed="false">
      <c r="A673" s="23" t="s">
        <v>2110</v>
      </c>
      <c r="B673" s="23" t="s">
        <v>2111</v>
      </c>
      <c r="C673" s="38" t="s">
        <v>2112</v>
      </c>
      <c r="D673" s="25" t="n">
        <v>4.2</v>
      </c>
      <c r="E673" s="26" t="s">
        <v>107</v>
      </c>
      <c r="F673" s="25" t="n">
        <v>4.2</v>
      </c>
      <c r="G673" s="30" t="n">
        <v>10</v>
      </c>
      <c r="H673" s="38" t="s">
        <v>2113</v>
      </c>
      <c r="I673" s="31"/>
    </row>
    <row r="674" s="28" customFormat="true" ht="36" hidden="false" customHeight="true" outlineLevel="0" collapsed="false">
      <c r="A674" s="23" t="s">
        <v>2114</v>
      </c>
      <c r="B674" s="23" t="s">
        <v>2115</v>
      </c>
      <c r="C674" s="38" t="s">
        <v>2116</v>
      </c>
      <c r="D674" s="25" t="n">
        <v>0.6</v>
      </c>
      <c r="E674" s="26" t="s">
        <v>107</v>
      </c>
      <c r="F674" s="25" t="n">
        <v>0.6</v>
      </c>
      <c r="G674" s="30" t="n">
        <v>10</v>
      </c>
      <c r="H674" s="38"/>
      <c r="I674" s="31"/>
    </row>
    <row r="675" s="28" customFormat="true" ht="40.5" hidden="false" customHeight="true" outlineLevel="0" collapsed="false">
      <c r="A675" s="23" t="s">
        <v>2117</v>
      </c>
      <c r="B675" s="23" t="s">
        <v>2118</v>
      </c>
      <c r="C675" s="38" t="s">
        <v>2119</v>
      </c>
      <c r="D675" s="25" t="n">
        <v>1</v>
      </c>
      <c r="E675" s="26" t="s">
        <v>107</v>
      </c>
      <c r="F675" s="25" t="n">
        <v>1</v>
      </c>
      <c r="G675" s="30" t="n">
        <v>10</v>
      </c>
      <c r="H675" s="38" t="s">
        <v>2120</v>
      </c>
      <c r="I675" s="31"/>
    </row>
    <row r="676" s="28" customFormat="true" ht="31.5" hidden="false" customHeight="true" outlineLevel="0" collapsed="false">
      <c r="A676" s="23" t="s">
        <v>2121</v>
      </c>
      <c r="B676" s="23" t="s">
        <v>2122</v>
      </c>
      <c r="C676" s="38" t="s">
        <v>2123</v>
      </c>
      <c r="D676" s="25" t="n">
        <v>1</v>
      </c>
      <c r="E676" s="26" t="s">
        <v>107</v>
      </c>
      <c r="F676" s="25" t="n">
        <v>1</v>
      </c>
      <c r="G676" s="30" t="n">
        <v>10</v>
      </c>
      <c r="H676" s="38"/>
      <c r="I676" s="31"/>
    </row>
    <row r="677" s="28" customFormat="true" ht="66" hidden="false" customHeight="true" outlineLevel="0" collapsed="false">
      <c r="A677" s="23" t="s">
        <v>2124</v>
      </c>
      <c r="B677" s="23" t="s">
        <v>2125</v>
      </c>
      <c r="C677" s="38" t="s">
        <v>2126</v>
      </c>
      <c r="D677" s="25" t="n">
        <v>1.1</v>
      </c>
      <c r="E677" s="26" t="s">
        <v>107</v>
      </c>
      <c r="F677" s="25" t="n">
        <v>1.1</v>
      </c>
      <c r="G677" s="30" t="n">
        <v>10</v>
      </c>
      <c r="H677" s="38" t="s">
        <v>2127</v>
      </c>
      <c r="I677" s="31"/>
    </row>
    <row r="678" s="28" customFormat="true" ht="81.6" hidden="false" customHeight="true" outlineLevel="0" collapsed="false">
      <c r="A678" s="23" t="s">
        <v>2128</v>
      </c>
      <c r="B678" s="23" t="s">
        <v>2129</v>
      </c>
      <c r="C678" s="38" t="s">
        <v>2130</v>
      </c>
      <c r="D678" s="25" t="n">
        <v>1.1</v>
      </c>
      <c r="E678" s="26" t="s">
        <v>107</v>
      </c>
      <c r="F678" s="25" t="n">
        <v>1.1</v>
      </c>
      <c r="G678" s="30" t="n">
        <v>10</v>
      </c>
      <c r="H678" s="38" t="s">
        <v>2131</v>
      </c>
      <c r="I678" s="31"/>
    </row>
    <row r="679" s="28" customFormat="true" ht="48" hidden="false" customHeight="true" outlineLevel="0" collapsed="false">
      <c r="A679" s="23" t="s">
        <v>2132</v>
      </c>
      <c r="B679" s="23" t="s">
        <v>2133</v>
      </c>
      <c r="C679" s="38" t="s">
        <v>2134</v>
      </c>
      <c r="D679" s="25" t="n">
        <v>3.5</v>
      </c>
      <c r="E679" s="26" t="s">
        <v>107</v>
      </c>
      <c r="F679" s="25" t="n">
        <v>3.5</v>
      </c>
      <c r="G679" s="30" t="n">
        <v>10</v>
      </c>
      <c r="H679" s="38"/>
      <c r="I679" s="31"/>
    </row>
    <row r="680" s="28" customFormat="true" ht="43.15" hidden="false" customHeight="true" outlineLevel="0" collapsed="false">
      <c r="A680" s="23" t="s">
        <v>2135</v>
      </c>
      <c r="B680" s="23" t="s">
        <v>2136</v>
      </c>
      <c r="C680" s="38" t="s">
        <v>2137</v>
      </c>
      <c r="D680" s="25" t="n">
        <v>1</v>
      </c>
      <c r="E680" s="26" t="s">
        <v>107</v>
      </c>
      <c r="F680" s="25" t="n">
        <v>1</v>
      </c>
      <c r="G680" s="30" t="n">
        <v>10</v>
      </c>
      <c r="H680" s="38"/>
      <c r="I680" s="31"/>
    </row>
    <row r="681" s="28" customFormat="true" ht="43.9" hidden="false" customHeight="true" outlineLevel="0" collapsed="false">
      <c r="A681" s="23" t="s">
        <v>2138</v>
      </c>
      <c r="B681" s="23" t="s">
        <v>2139</v>
      </c>
      <c r="C681" s="38" t="s">
        <v>2140</v>
      </c>
      <c r="D681" s="25" t="n">
        <v>1.1</v>
      </c>
      <c r="E681" s="26" t="s">
        <v>107</v>
      </c>
      <c r="F681" s="25" t="n">
        <v>1.1</v>
      </c>
      <c r="G681" s="30" t="n">
        <v>10</v>
      </c>
      <c r="H681" s="38"/>
      <c r="I681" s="31"/>
    </row>
    <row r="682" s="28" customFormat="true" ht="55.9" hidden="false" customHeight="true" outlineLevel="0" collapsed="false">
      <c r="A682" s="23" t="s">
        <v>2141</v>
      </c>
      <c r="B682" s="23" t="s">
        <v>2142</v>
      </c>
      <c r="C682" s="38" t="s">
        <v>2143</v>
      </c>
      <c r="D682" s="25" t="n">
        <v>5</v>
      </c>
      <c r="E682" s="26" t="s">
        <v>107</v>
      </c>
      <c r="F682" s="25" t="n">
        <v>5</v>
      </c>
      <c r="G682" s="30" t="n">
        <v>10</v>
      </c>
      <c r="H682" s="38" t="s">
        <v>2144</v>
      </c>
      <c r="I682" s="31"/>
    </row>
    <row r="683" s="28" customFormat="true" ht="50.45" hidden="false" customHeight="true" outlineLevel="0" collapsed="false">
      <c r="A683" s="23" t="s">
        <v>2145</v>
      </c>
      <c r="B683" s="23" t="s">
        <v>2146</v>
      </c>
      <c r="C683" s="26" t="s">
        <v>2147</v>
      </c>
      <c r="D683" s="25" t="n">
        <v>33.1</v>
      </c>
      <c r="E683" s="26" t="s">
        <v>107</v>
      </c>
      <c r="F683" s="25" t="n">
        <v>33.1</v>
      </c>
      <c r="G683" s="30" t="n">
        <v>10</v>
      </c>
      <c r="H683" s="26" t="s">
        <v>2148</v>
      </c>
      <c r="I683" s="31"/>
    </row>
    <row r="684" s="28" customFormat="true" ht="84" hidden="false" customHeight="true" outlineLevel="0" collapsed="false">
      <c r="A684" s="23" t="s">
        <v>2149</v>
      </c>
      <c r="B684" s="23" t="s">
        <v>2150</v>
      </c>
      <c r="C684" s="26" t="s">
        <v>2151</v>
      </c>
      <c r="D684" s="25" t="n">
        <v>15.6</v>
      </c>
      <c r="E684" s="26" t="s">
        <v>107</v>
      </c>
      <c r="F684" s="25" t="n">
        <v>15.6</v>
      </c>
      <c r="G684" s="30" t="n">
        <v>10</v>
      </c>
      <c r="H684" s="38" t="s">
        <v>2152</v>
      </c>
      <c r="I684" s="31"/>
    </row>
    <row r="685" s="28" customFormat="true" ht="61.9" hidden="false" customHeight="true" outlineLevel="0" collapsed="false">
      <c r="A685" s="43" t="s">
        <v>2153</v>
      </c>
      <c r="B685" s="23" t="s">
        <v>2154</v>
      </c>
      <c r="C685" s="26" t="s">
        <v>2155</v>
      </c>
      <c r="D685" s="25" t="n">
        <v>12.3</v>
      </c>
      <c r="E685" s="26" t="s">
        <v>107</v>
      </c>
      <c r="F685" s="25" t="n">
        <v>12.3</v>
      </c>
      <c r="G685" s="30" t="n">
        <v>10</v>
      </c>
      <c r="H685" s="26" t="s">
        <v>2156</v>
      </c>
      <c r="I685" s="31"/>
    </row>
    <row r="686" s="57" customFormat="true" ht="82.15" hidden="false" customHeight="true" outlineLevel="0" collapsed="false">
      <c r="A686" s="23" t="s">
        <v>2157</v>
      </c>
      <c r="B686" s="43" t="s">
        <v>2158</v>
      </c>
      <c r="C686" s="53" t="s">
        <v>2159</v>
      </c>
      <c r="D686" s="54" t="n">
        <v>8.6</v>
      </c>
      <c r="E686" s="53" t="s">
        <v>107</v>
      </c>
      <c r="F686" s="54" t="n">
        <v>8.6</v>
      </c>
      <c r="G686" s="55" t="n">
        <v>10</v>
      </c>
      <c r="H686" s="26" t="s">
        <v>2160</v>
      </c>
      <c r="I686" s="56"/>
    </row>
    <row r="687" s="28" customFormat="true" ht="48.75" hidden="false" customHeight="true" outlineLevel="0" collapsed="false">
      <c r="A687" s="23" t="s">
        <v>2161</v>
      </c>
      <c r="B687" s="23" t="s">
        <v>2162</v>
      </c>
      <c r="C687" s="26" t="s">
        <v>2163</v>
      </c>
      <c r="D687" s="25" t="n">
        <v>4.7</v>
      </c>
      <c r="E687" s="26" t="s">
        <v>107</v>
      </c>
      <c r="F687" s="25" t="n">
        <v>4.7</v>
      </c>
      <c r="G687" s="30" t="n">
        <v>10</v>
      </c>
      <c r="H687" s="26" t="s">
        <v>2164</v>
      </c>
      <c r="I687" s="31"/>
    </row>
    <row r="688" s="28" customFormat="true" ht="51.75" hidden="false" customHeight="true" outlineLevel="0" collapsed="false">
      <c r="A688" s="23" t="s">
        <v>2165</v>
      </c>
      <c r="B688" s="23" t="s">
        <v>2166</v>
      </c>
      <c r="C688" s="26" t="s">
        <v>2167</v>
      </c>
      <c r="D688" s="25" t="n">
        <v>11.8</v>
      </c>
      <c r="E688" s="26" t="s">
        <v>107</v>
      </c>
      <c r="F688" s="25" t="n">
        <v>11.8</v>
      </c>
      <c r="G688" s="30" t="n">
        <v>10</v>
      </c>
      <c r="H688" s="26" t="s">
        <v>2168</v>
      </c>
      <c r="I688" s="31"/>
    </row>
    <row r="689" s="28" customFormat="true" ht="77.25" hidden="false" customHeight="true" outlineLevel="0" collapsed="false">
      <c r="A689" s="23" t="s">
        <v>2169</v>
      </c>
      <c r="B689" s="23" t="s">
        <v>2170</v>
      </c>
      <c r="C689" s="26" t="s">
        <v>2171</v>
      </c>
      <c r="D689" s="25" t="n">
        <v>10.3</v>
      </c>
      <c r="E689" s="26" t="s">
        <v>107</v>
      </c>
      <c r="F689" s="25" t="n">
        <v>10.3</v>
      </c>
      <c r="G689" s="30" t="n">
        <v>10</v>
      </c>
      <c r="H689" s="26" t="s">
        <v>2172</v>
      </c>
      <c r="I689" s="31"/>
    </row>
    <row r="690" s="28" customFormat="true" ht="48.75" hidden="false" customHeight="true" outlineLevel="0" collapsed="false">
      <c r="A690" s="23" t="s">
        <v>2173</v>
      </c>
      <c r="B690" s="23" t="s">
        <v>2174</v>
      </c>
      <c r="C690" s="26" t="s">
        <v>2175</v>
      </c>
      <c r="D690" s="25" t="n">
        <v>4.2</v>
      </c>
      <c r="E690" s="26" t="s">
        <v>107</v>
      </c>
      <c r="F690" s="25" t="n">
        <v>4.2</v>
      </c>
      <c r="G690" s="30" t="n">
        <v>10</v>
      </c>
      <c r="H690" s="26" t="s">
        <v>2176</v>
      </c>
      <c r="I690" s="31"/>
    </row>
    <row r="691" s="28" customFormat="true" ht="51" hidden="false" customHeight="true" outlineLevel="0" collapsed="false">
      <c r="A691" s="23" t="s">
        <v>2177</v>
      </c>
      <c r="B691" s="23" t="s">
        <v>2178</v>
      </c>
      <c r="C691" s="26" t="s">
        <v>2179</v>
      </c>
      <c r="D691" s="25" t="n">
        <v>12.8</v>
      </c>
      <c r="E691" s="26" t="s">
        <v>107</v>
      </c>
      <c r="F691" s="25" t="n">
        <v>12.8</v>
      </c>
      <c r="G691" s="30" t="n">
        <v>10</v>
      </c>
      <c r="H691" s="26" t="s">
        <v>2180</v>
      </c>
      <c r="I691" s="31"/>
    </row>
    <row r="692" s="28" customFormat="true" ht="86.25" hidden="false" customHeight="true" outlineLevel="0" collapsed="false">
      <c r="A692" s="23" t="s">
        <v>2181</v>
      </c>
      <c r="B692" s="23" t="s">
        <v>2182</v>
      </c>
      <c r="C692" s="26" t="s">
        <v>2183</v>
      </c>
      <c r="D692" s="25" t="n">
        <v>5.3</v>
      </c>
      <c r="E692" s="26" t="s">
        <v>107</v>
      </c>
      <c r="F692" s="25" t="n">
        <v>5.3</v>
      </c>
      <c r="G692" s="30" t="n">
        <v>10</v>
      </c>
      <c r="H692" s="26" t="s">
        <v>2184</v>
      </c>
      <c r="I692" s="31"/>
    </row>
    <row r="693" s="28" customFormat="true" ht="59.25" hidden="false" customHeight="true" outlineLevel="0" collapsed="false">
      <c r="A693" s="23" t="s">
        <v>2185</v>
      </c>
      <c r="B693" s="23" t="s">
        <v>2186</v>
      </c>
      <c r="C693" s="58" t="s">
        <v>2187</v>
      </c>
      <c r="D693" s="25" t="n">
        <v>12.4</v>
      </c>
      <c r="E693" s="26" t="s">
        <v>43</v>
      </c>
      <c r="F693" s="25" t="n">
        <v>12.4</v>
      </c>
      <c r="G693" s="30" t="n">
        <v>10</v>
      </c>
      <c r="H693" s="59"/>
      <c r="I693" s="31"/>
    </row>
    <row r="694" s="28" customFormat="true" ht="61.15" hidden="false" customHeight="true" outlineLevel="0" collapsed="false">
      <c r="A694" s="23" t="s">
        <v>2188</v>
      </c>
      <c r="B694" s="23" t="s">
        <v>2189</v>
      </c>
      <c r="C694" s="58" t="s">
        <v>2190</v>
      </c>
      <c r="D694" s="25" t="n">
        <v>15</v>
      </c>
      <c r="E694" s="26" t="s">
        <v>43</v>
      </c>
      <c r="F694" s="25" t="n">
        <v>15</v>
      </c>
      <c r="G694" s="30" t="n">
        <v>10</v>
      </c>
      <c r="H694" s="59" t="s">
        <v>2191</v>
      </c>
      <c r="I694" s="31"/>
    </row>
    <row r="695" s="28" customFormat="true" ht="76.5" hidden="false" customHeight="true" outlineLevel="0" collapsed="false">
      <c r="A695" s="23" t="s">
        <v>2192</v>
      </c>
      <c r="B695" s="23" t="s">
        <v>2193</v>
      </c>
      <c r="C695" s="58" t="s">
        <v>2194</v>
      </c>
      <c r="D695" s="25" t="n">
        <v>9.8</v>
      </c>
      <c r="E695" s="26" t="s">
        <v>43</v>
      </c>
      <c r="F695" s="25" t="n">
        <v>9.8</v>
      </c>
      <c r="G695" s="30" t="n">
        <v>10</v>
      </c>
      <c r="H695" s="58" t="s">
        <v>2195</v>
      </c>
      <c r="I695" s="31"/>
    </row>
    <row r="696" s="28" customFormat="true" ht="83.45" hidden="false" customHeight="true" outlineLevel="0" collapsed="false">
      <c r="A696" s="23" t="s">
        <v>2196</v>
      </c>
      <c r="B696" s="23" t="s">
        <v>2197</v>
      </c>
      <c r="C696" s="58" t="s">
        <v>2198</v>
      </c>
      <c r="D696" s="25" t="n">
        <v>8.1</v>
      </c>
      <c r="E696" s="26" t="s">
        <v>43</v>
      </c>
      <c r="F696" s="25" t="n">
        <v>8.1</v>
      </c>
      <c r="G696" s="30" t="n">
        <v>10</v>
      </c>
      <c r="H696" s="59" t="s">
        <v>2199</v>
      </c>
      <c r="I696" s="31"/>
    </row>
    <row r="697" s="28" customFormat="true" ht="51" hidden="false" customHeight="true" outlineLevel="0" collapsed="false">
      <c r="A697" s="23" t="s">
        <v>2200</v>
      </c>
      <c r="B697" s="23" t="s">
        <v>2201</v>
      </c>
      <c r="C697" s="58" t="s">
        <v>2202</v>
      </c>
      <c r="D697" s="25" t="n">
        <v>5.9</v>
      </c>
      <c r="E697" s="26" t="s">
        <v>43</v>
      </c>
      <c r="F697" s="25" t="n">
        <v>5.9</v>
      </c>
      <c r="G697" s="30" t="n">
        <v>10</v>
      </c>
      <c r="H697" s="60"/>
      <c r="I697" s="31"/>
    </row>
    <row r="698" s="28" customFormat="true" ht="80.45" hidden="false" customHeight="true" outlineLevel="0" collapsed="false">
      <c r="A698" s="23" t="s">
        <v>2203</v>
      </c>
      <c r="B698" s="23" t="s">
        <v>2204</v>
      </c>
      <c r="C698" s="58" t="s">
        <v>2205</v>
      </c>
      <c r="D698" s="25" t="n">
        <v>4.9</v>
      </c>
      <c r="E698" s="26" t="s">
        <v>43</v>
      </c>
      <c r="F698" s="25" t="n">
        <v>4.9</v>
      </c>
      <c r="G698" s="30" t="n">
        <v>10</v>
      </c>
      <c r="H698" s="59" t="s">
        <v>2206</v>
      </c>
      <c r="I698" s="31"/>
    </row>
    <row r="699" s="28" customFormat="true" ht="39.6" hidden="false" customHeight="true" outlineLevel="0" collapsed="false">
      <c r="A699" s="23" t="s">
        <v>2207</v>
      </c>
      <c r="B699" s="23" t="s">
        <v>2208</v>
      </c>
      <c r="C699" s="58" t="s">
        <v>2209</v>
      </c>
      <c r="D699" s="25" t="n">
        <v>5.7</v>
      </c>
      <c r="E699" s="26" t="s">
        <v>43</v>
      </c>
      <c r="F699" s="25" t="n">
        <v>5.7</v>
      </c>
      <c r="G699" s="30" t="n">
        <v>10</v>
      </c>
      <c r="H699" s="60"/>
      <c r="I699" s="31"/>
    </row>
    <row r="700" s="28" customFormat="true" ht="119.25" hidden="false" customHeight="true" outlineLevel="0" collapsed="false">
      <c r="A700" s="23" t="s">
        <v>2210</v>
      </c>
      <c r="B700" s="23" t="s">
        <v>2211</v>
      </c>
      <c r="C700" s="58" t="s">
        <v>2212</v>
      </c>
      <c r="D700" s="25" t="n">
        <v>7.9</v>
      </c>
      <c r="E700" s="26" t="s">
        <v>43</v>
      </c>
      <c r="F700" s="25" t="n">
        <v>7.9</v>
      </c>
      <c r="G700" s="30" t="n">
        <v>10</v>
      </c>
      <c r="H700" s="59" t="s">
        <v>2213</v>
      </c>
      <c r="I700" s="31"/>
    </row>
    <row r="701" s="28" customFormat="true" ht="40.9" hidden="false" customHeight="true" outlineLevel="0" collapsed="false">
      <c r="A701" s="23" t="s">
        <v>2214</v>
      </c>
      <c r="B701" s="23" t="s">
        <v>2215</v>
      </c>
      <c r="C701" s="58" t="s">
        <v>2216</v>
      </c>
      <c r="D701" s="25" t="n">
        <v>4.8</v>
      </c>
      <c r="E701" s="26" t="s">
        <v>43</v>
      </c>
      <c r="F701" s="25" t="n">
        <v>4.8</v>
      </c>
      <c r="G701" s="30" t="n">
        <v>10</v>
      </c>
      <c r="H701" s="59"/>
      <c r="I701" s="31"/>
    </row>
    <row r="702" s="28" customFormat="true" ht="43.15" hidden="false" customHeight="true" outlineLevel="0" collapsed="false">
      <c r="A702" s="23" t="s">
        <v>2217</v>
      </c>
      <c r="B702" s="23" t="s">
        <v>2218</v>
      </c>
      <c r="C702" s="58" t="s">
        <v>2219</v>
      </c>
      <c r="D702" s="25" t="n">
        <v>4.4</v>
      </c>
      <c r="E702" s="26" t="s">
        <v>43</v>
      </c>
      <c r="F702" s="25" t="n">
        <v>4.4</v>
      </c>
      <c r="G702" s="30" t="n">
        <v>10</v>
      </c>
      <c r="H702" s="59"/>
      <c r="I702" s="31"/>
    </row>
    <row r="703" s="28" customFormat="true" ht="51.6" hidden="false" customHeight="true" outlineLevel="0" collapsed="false">
      <c r="A703" s="23" t="s">
        <v>2220</v>
      </c>
      <c r="B703" s="23" t="s">
        <v>2221</v>
      </c>
      <c r="C703" s="58" t="s">
        <v>2222</v>
      </c>
      <c r="D703" s="25" t="n">
        <v>4.4</v>
      </c>
      <c r="E703" s="26" t="s">
        <v>43</v>
      </c>
      <c r="F703" s="25" t="n">
        <v>4.4</v>
      </c>
      <c r="G703" s="30" t="n">
        <v>10</v>
      </c>
      <c r="H703" s="59"/>
      <c r="I703" s="31"/>
    </row>
    <row r="704" s="28" customFormat="true" ht="52.15" hidden="false" customHeight="true" outlineLevel="0" collapsed="false">
      <c r="A704" s="23" t="s">
        <v>2223</v>
      </c>
      <c r="B704" s="23" t="s">
        <v>2224</v>
      </c>
      <c r="C704" s="58" t="s">
        <v>2225</v>
      </c>
      <c r="D704" s="25" t="n">
        <v>4</v>
      </c>
      <c r="E704" s="26" t="s">
        <v>43</v>
      </c>
      <c r="F704" s="25" t="n">
        <v>4</v>
      </c>
      <c r="G704" s="30" t="n">
        <v>10</v>
      </c>
      <c r="H704" s="60"/>
      <c r="I704" s="31"/>
    </row>
    <row r="705" s="28" customFormat="true" ht="57" hidden="false" customHeight="true" outlineLevel="0" collapsed="false">
      <c r="A705" s="23" t="s">
        <v>2226</v>
      </c>
      <c r="B705" s="23" t="s">
        <v>2227</v>
      </c>
      <c r="C705" s="58" t="s">
        <v>2228</v>
      </c>
      <c r="D705" s="25" t="n">
        <v>3.6</v>
      </c>
      <c r="E705" s="26" t="s">
        <v>43</v>
      </c>
      <c r="F705" s="25" t="n">
        <v>3.6</v>
      </c>
      <c r="G705" s="30" t="n">
        <v>10</v>
      </c>
      <c r="H705" s="60"/>
      <c r="I705" s="31"/>
    </row>
    <row r="706" s="28" customFormat="true" ht="36.6" hidden="false" customHeight="true" outlineLevel="0" collapsed="false">
      <c r="A706" s="23" t="s">
        <v>2229</v>
      </c>
      <c r="B706" s="23" t="s">
        <v>2230</v>
      </c>
      <c r="C706" s="58" t="s">
        <v>2231</v>
      </c>
      <c r="D706" s="25" t="n">
        <v>3.1</v>
      </c>
      <c r="E706" s="26" t="s">
        <v>43</v>
      </c>
      <c r="F706" s="25" t="n">
        <v>3.1</v>
      </c>
      <c r="G706" s="30" t="n">
        <v>10</v>
      </c>
      <c r="H706" s="59"/>
      <c r="I706" s="31"/>
    </row>
    <row r="707" s="28" customFormat="true" ht="62.25" hidden="false" customHeight="true" outlineLevel="0" collapsed="false">
      <c r="A707" s="23" t="s">
        <v>2232</v>
      </c>
      <c r="B707" s="23" t="s">
        <v>2233</v>
      </c>
      <c r="C707" s="58" t="s">
        <v>2234</v>
      </c>
      <c r="D707" s="25" t="n">
        <v>2.8</v>
      </c>
      <c r="E707" s="26" t="s">
        <v>43</v>
      </c>
      <c r="F707" s="25" t="n">
        <v>2.8</v>
      </c>
      <c r="G707" s="30" t="n">
        <v>10</v>
      </c>
      <c r="H707" s="59"/>
      <c r="I707" s="31"/>
    </row>
    <row r="708" s="28" customFormat="true" ht="44.45" hidden="false" customHeight="true" outlineLevel="0" collapsed="false">
      <c r="A708" s="23" t="s">
        <v>2235</v>
      </c>
      <c r="B708" s="23" t="s">
        <v>2236</v>
      </c>
      <c r="C708" s="58" t="s">
        <v>2237</v>
      </c>
      <c r="D708" s="25" t="n">
        <v>2.3</v>
      </c>
      <c r="E708" s="26" t="s">
        <v>43</v>
      </c>
      <c r="F708" s="25" t="n">
        <v>2.3</v>
      </c>
      <c r="G708" s="30" t="n">
        <v>10</v>
      </c>
      <c r="H708" s="58" t="s">
        <v>2238</v>
      </c>
      <c r="I708" s="31"/>
    </row>
    <row r="709" s="28" customFormat="true" ht="101.45" hidden="false" customHeight="true" outlineLevel="0" collapsed="false">
      <c r="A709" s="23" t="s">
        <v>2239</v>
      </c>
      <c r="B709" s="23" t="s">
        <v>2240</v>
      </c>
      <c r="C709" s="58" t="s">
        <v>2241</v>
      </c>
      <c r="D709" s="25" t="n">
        <v>15.5</v>
      </c>
      <c r="E709" s="26" t="s">
        <v>43</v>
      </c>
      <c r="F709" s="25" t="n">
        <v>15.5</v>
      </c>
      <c r="G709" s="30" t="s">
        <v>2242</v>
      </c>
      <c r="H709" s="58" t="s">
        <v>2243</v>
      </c>
      <c r="I709" s="31"/>
    </row>
    <row r="710" s="28" customFormat="true" ht="67.15" hidden="false" customHeight="true" outlineLevel="0" collapsed="false">
      <c r="A710" s="23" t="s">
        <v>2244</v>
      </c>
      <c r="B710" s="23" t="s">
        <v>2245</v>
      </c>
      <c r="C710" s="58" t="s">
        <v>2246</v>
      </c>
      <c r="D710" s="25" t="n">
        <v>1.9</v>
      </c>
      <c r="E710" s="26" t="s">
        <v>43</v>
      </c>
      <c r="F710" s="25" t="n">
        <v>1.9</v>
      </c>
      <c r="G710" s="30" t="n">
        <v>10</v>
      </c>
      <c r="H710" s="58" t="s">
        <v>2247</v>
      </c>
      <c r="I710" s="31"/>
    </row>
    <row r="711" s="28" customFormat="true" ht="61.9" hidden="false" customHeight="true" outlineLevel="0" collapsed="false">
      <c r="A711" s="23" t="s">
        <v>2248</v>
      </c>
      <c r="B711" s="23" t="s">
        <v>2249</v>
      </c>
      <c r="C711" s="58" t="s">
        <v>2250</v>
      </c>
      <c r="D711" s="25" t="n">
        <v>1.4</v>
      </c>
      <c r="E711" s="26" t="s">
        <v>43</v>
      </c>
      <c r="F711" s="25" t="n">
        <v>1.4</v>
      </c>
      <c r="G711" s="30" t="n">
        <v>10</v>
      </c>
      <c r="H711" s="59"/>
      <c r="I711" s="31"/>
    </row>
    <row r="712" s="28" customFormat="true" ht="44.45" hidden="false" customHeight="true" outlineLevel="0" collapsed="false">
      <c r="A712" s="23" t="s">
        <v>2251</v>
      </c>
      <c r="B712" s="23" t="s">
        <v>2252</v>
      </c>
      <c r="C712" s="58" t="s">
        <v>2253</v>
      </c>
      <c r="D712" s="25" t="n">
        <v>1.5</v>
      </c>
      <c r="E712" s="26" t="s">
        <v>43</v>
      </c>
      <c r="F712" s="25" t="n">
        <v>1.5</v>
      </c>
      <c r="G712" s="30" t="n">
        <v>10</v>
      </c>
      <c r="H712" s="60"/>
      <c r="I712" s="31"/>
    </row>
    <row r="713" s="28" customFormat="true" ht="84" hidden="false" customHeight="true" outlineLevel="0" collapsed="false">
      <c r="A713" s="23" t="s">
        <v>2254</v>
      </c>
      <c r="B713" s="23" t="s">
        <v>2255</v>
      </c>
      <c r="C713" s="58" t="s">
        <v>2256</v>
      </c>
      <c r="D713" s="25" t="n">
        <v>1.3</v>
      </c>
      <c r="E713" s="26" t="s">
        <v>43</v>
      </c>
      <c r="F713" s="25" t="n">
        <v>1.3</v>
      </c>
      <c r="G713" s="30" t="n">
        <v>10</v>
      </c>
      <c r="H713" s="58" t="s">
        <v>2257</v>
      </c>
      <c r="I713" s="31"/>
    </row>
    <row r="714" s="28" customFormat="true" ht="66" hidden="false" customHeight="true" outlineLevel="0" collapsed="false">
      <c r="A714" s="23" t="s">
        <v>2258</v>
      </c>
      <c r="B714" s="23" t="s">
        <v>2259</v>
      </c>
      <c r="C714" s="58" t="s">
        <v>2260</v>
      </c>
      <c r="D714" s="25" t="n">
        <v>1.2</v>
      </c>
      <c r="E714" s="26" t="s">
        <v>43</v>
      </c>
      <c r="F714" s="25" t="n">
        <v>1.2</v>
      </c>
      <c r="G714" s="30" t="n">
        <v>10</v>
      </c>
      <c r="H714" s="59" t="s">
        <v>2261</v>
      </c>
      <c r="I714" s="31"/>
    </row>
    <row r="715" s="28" customFormat="true" ht="64.15" hidden="false" customHeight="true" outlineLevel="0" collapsed="false">
      <c r="A715" s="23" t="s">
        <v>2262</v>
      </c>
      <c r="B715" s="23" t="s">
        <v>2263</v>
      </c>
      <c r="C715" s="58" t="s">
        <v>2264</v>
      </c>
      <c r="D715" s="25" t="n">
        <v>0.9</v>
      </c>
      <c r="E715" s="26" t="s">
        <v>43</v>
      </c>
      <c r="F715" s="25" t="n">
        <v>0.9</v>
      </c>
      <c r="G715" s="30" t="n">
        <v>10</v>
      </c>
      <c r="H715" s="59"/>
      <c r="I715" s="31"/>
    </row>
    <row r="716" s="28" customFormat="true" ht="32.45" hidden="false" customHeight="true" outlineLevel="0" collapsed="false">
      <c r="A716" s="23" t="s">
        <v>2265</v>
      </c>
      <c r="B716" s="23" t="s">
        <v>2266</v>
      </c>
      <c r="C716" s="58" t="s">
        <v>2267</v>
      </c>
      <c r="D716" s="25" t="n">
        <v>4.6</v>
      </c>
      <c r="E716" s="26" t="s">
        <v>43</v>
      </c>
      <c r="F716" s="25" t="n">
        <v>4.6</v>
      </c>
      <c r="G716" s="30" t="n">
        <v>10</v>
      </c>
      <c r="H716" s="59"/>
      <c r="I716" s="31"/>
    </row>
    <row r="717" s="28" customFormat="true" ht="46.9" hidden="false" customHeight="true" outlineLevel="0" collapsed="false">
      <c r="A717" s="23" t="s">
        <v>2268</v>
      </c>
      <c r="B717" s="23" t="s">
        <v>2269</v>
      </c>
      <c r="C717" s="58" t="s">
        <v>2270</v>
      </c>
      <c r="D717" s="25" t="n">
        <v>3.1</v>
      </c>
      <c r="E717" s="26" t="s">
        <v>43</v>
      </c>
      <c r="F717" s="25" t="n">
        <v>3.1</v>
      </c>
      <c r="G717" s="30" t="n">
        <v>10</v>
      </c>
      <c r="H717" s="60"/>
      <c r="I717" s="31"/>
    </row>
    <row r="718" s="28" customFormat="true" ht="69" hidden="false" customHeight="true" outlineLevel="0" collapsed="false">
      <c r="A718" s="23" t="s">
        <v>2271</v>
      </c>
      <c r="B718" s="23" t="s">
        <v>2272</v>
      </c>
      <c r="C718" s="58" t="s">
        <v>2273</v>
      </c>
      <c r="D718" s="25" t="n">
        <v>3</v>
      </c>
      <c r="E718" s="26" t="s">
        <v>43</v>
      </c>
      <c r="F718" s="25" t="n">
        <v>3</v>
      </c>
      <c r="G718" s="30" t="n">
        <v>10</v>
      </c>
      <c r="H718" s="59"/>
      <c r="I718" s="31"/>
    </row>
    <row r="719" s="28" customFormat="true" ht="53.45" hidden="false" customHeight="true" outlineLevel="0" collapsed="false">
      <c r="A719" s="23" t="s">
        <v>2274</v>
      </c>
      <c r="B719" s="23" t="s">
        <v>2275</v>
      </c>
      <c r="C719" s="58" t="s">
        <v>2276</v>
      </c>
      <c r="D719" s="25" t="n">
        <v>2.8</v>
      </c>
      <c r="E719" s="26" t="s">
        <v>43</v>
      </c>
      <c r="F719" s="25" t="n">
        <v>2.8</v>
      </c>
      <c r="G719" s="30" t="n">
        <v>10</v>
      </c>
      <c r="H719" s="59"/>
      <c r="I719" s="31"/>
    </row>
    <row r="720" s="28" customFormat="true" ht="88.9" hidden="false" customHeight="true" outlineLevel="0" collapsed="false">
      <c r="A720" s="23" t="s">
        <v>2277</v>
      </c>
      <c r="B720" s="23" t="s">
        <v>2278</v>
      </c>
      <c r="C720" s="58" t="s">
        <v>2279</v>
      </c>
      <c r="D720" s="25" t="n">
        <v>2.2</v>
      </c>
      <c r="E720" s="26" t="s">
        <v>43</v>
      </c>
      <c r="F720" s="25" t="n">
        <v>2.2</v>
      </c>
      <c r="G720" s="30" t="n">
        <v>10</v>
      </c>
      <c r="H720" s="59" t="s">
        <v>2280</v>
      </c>
      <c r="I720" s="31"/>
    </row>
    <row r="721" s="28" customFormat="true" ht="135" hidden="false" customHeight="true" outlineLevel="0" collapsed="false">
      <c r="A721" s="23" t="s">
        <v>2281</v>
      </c>
      <c r="B721" s="23" t="s">
        <v>2282</v>
      </c>
      <c r="C721" s="58" t="s">
        <v>2283</v>
      </c>
      <c r="D721" s="25" t="n">
        <v>2.2</v>
      </c>
      <c r="E721" s="26" t="s">
        <v>43</v>
      </c>
      <c r="F721" s="25" t="n">
        <v>2.2</v>
      </c>
      <c r="G721" s="30" t="n">
        <v>10</v>
      </c>
      <c r="H721" s="61" t="s">
        <v>2284</v>
      </c>
      <c r="I721" s="31"/>
    </row>
    <row r="722" s="28" customFormat="true" ht="84.75" hidden="false" customHeight="true" outlineLevel="0" collapsed="false">
      <c r="A722" s="23" t="s">
        <v>2285</v>
      </c>
      <c r="B722" s="23" t="s">
        <v>2286</v>
      </c>
      <c r="C722" s="26" t="s">
        <v>2287</v>
      </c>
      <c r="D722" s="25" t="n">
        <v>2.2</v>
      </c>
      <c r="E722" s="26" t="s">
        <v>43</v>
      </c>
      <c r="F722" s="25" t="n">
        <v>2.2</v>
      </c>
      <c r="G722" s="30" t="n">
        <v>10</v>
      </c>
      <c r="H722" s="26" t="s">
        <v>2288</v>
      </c>
      <c r="I722" s="31"/>
    </row>
    <row r="723" s="28" customFormat="true" ht="52.15" hidden="false" customHeight="true" outlineLevel="0" collapsed="false">
      <c r="A723" s="23" t="s">
        <v>2289</v>
      </c>
      <c r="B723" s="23" t="s">
        <v>2290</v>
      </c>
      <c r="C723" s="58" t="s">
        <v>2291</v>
      </c>
      <c r="D723" s="25" t="n">
        <v>1</v>
      </c>
      <c r="E723" s="26" t="s">
        <v>43</v>
      </c>
      <c r="F723" s="25" t="n">
        <v>1</v>
      </c>
      <c r="G723" s="30" t="n">
        <v>10</v>
      </c>
      <c r="H723" s="59"/>
      <c r="I723" s="31"/>
    </row>
    <row r="724" s="28" customFormat="true" ht="61.15" hidden="false" customHeight="true" outlineLevel="0" collapsed="false">
      <c r="A724" s="23" t="s">
        <v>2292</v>
      </c>
      <c r="B724" s="23" t="s">
        <v>2293</v>
      </c>
      <c r="C724" s="58" t="s">
        <v>2294</v>
      </c>
      <c r="D724" s="25" t="n">
        <v>1.4</v>
      </c>
      <c r="E724" s="26" t="s">
        <v>43</v>
      </c>
      <c r="F724" s="25" t="n">
        <v>1.4</v>
      </c>
      <c r="G724" s="30" t="n">
        <v>10</v>
      </c>
      <c r="H724" s="58" t="s">
        <v>2295</v>
      </c>
      <c r="I724" s="31"/>
    </row>
    <row r="725" s="28" customFormat="true" ht="95.25" hidden="false" customHeight="true" outlineLevel="0" collapsed="false">
      <c r="A725" s="23" t="s">
        <v>2296</v>
      </c>
      <c r="B725" s="23" t="s">
        <v>2297</v>
      </c>
      <c r="C725" s="26" t="s">
        <v>2298</v>
      </c>
      <c r="D725" s="25" t="n">
        <v>1</v>
      </c>
      <c r="E725" s="26" t="s">
        <v>43</v>
      </c>
      <c r="F725" s="25" t="n">
        <v>1</v>
      </c>
      <c r="G725" s="30" t="n">
        <v>10</v>
      </c>
      <c r="H725" s="26" t="s">
        <v>2299</v>
      </c>
      <c r="I725" s="31"/>
    </row>
    <row r="726" s="28" customFormat="true" ht="79.15" hidden="false" customHeight="true" outlineLevel="0" collapsed="false">
      <c r="A726" s="23" t="s">
        <v>2300</v>
      </c>
      <c r="B726" s="23" t="s">
        <v>2301</v>
      </c>
      <c r="C726" s="26" t="s">
        <v>2302</v>
      </c>
      <c r="D726" s="25" t="n">
        <v>0.6</v>
      </c>
      <c r="E726" s="26" t="s">
        <v>43</v>
      </c>
      <c r="F726" s="25" t="n">
        <v>0.6</v>
      </c>
      <c r="G726" s="30" t="n">
        <v>10</v>
      </c>
      <c r="H726" s="26" t="s">
        <v>2303</v>
      </c>
      <c r="I726" s="31"/>
    </row>
    <row r="727" s="28" customFormat="true" ht="45.75" hidden="false" customHeight="true" outlineLevel="0" collapsed="false">
      <c r="A727" s="23" t="s">
        <v>2304</v>
      </c>
      <c r="B727" s="23" t="s">
        <v>2305</v>
      </c>
      <c r="C727" s="24" t="s">
        <v>2306</v>
      </c>
      <c r="D727" s="25" t="n">
        <v>2</v>
      </c>
      <c r="E727" s="26" t="s">
        <v>43</v>
      </c>
      <c r="F727" s="25" t="n">
        <v>2</v>
      </c>
      <c r="G727" s="30" t="n">
        <v>10</v>
      </c>
      <c r="H727" s="26"/>
      <c r="I727" s="31"/>
    </row>
    <row r="728" s="28" customFormat="true" ht="25.15" hidden="false" customHeight="true" outlineLevel="0" collapsed="false">
      <c r="A728" s="23" t="s">
        <v>2307</v>
      </c>
      <c r="B728" s="23" t="s">
        <v>2308</v>
      </c>
      <c r="C728" s="58" t="s">
        <v>2309</v>
      </c>
      <c r="D728" s="25" t="n">
        <v>18.2</v>
      </c>
      <c r="E728" s="26" t="s">
        <v>56</v>
      </c>
      <c r="F728" s="25" t="n">
        <v>18.2</v>
      </c>
      <c r="G728" s="30" t="n">
        <v>10</v>
      </c>
      <c r="H728" s="59"/>
      <c r="I728" s="31"/>
    </row>
    <row r="729" s="28" customFormat="true" ht="45.75" hidden="false" customHeight="true" outlineLevel="0" collapsed="false">
      <c r="A729" s="23" t="s">
        <v>2310</v>
      </c>
      <c r="B729" s="23" t="s">
        <v>2311</v>
      </c>
      <c r="C729" s="26" t="s">
        <v>2312</v>
      </c>
      <c r="D729" s="25" t="n">
        <v>16</v>
      </c>
      <c r="E729" s="26" t="s">
        <v>56</v>
      </c>
      <c r="F729" s="25" t="n">
        <v>16</v>
      </c>
      <c r="G729" s="30" t="n">
        <v>10</v>
      </c>
      <c r="H729" s="59" t="s">
        <v>2313</v>
      </c>
      <c r="I729" s="31"/>
    </row>
    <row r="730" s="28" customFormat="true" ht="67.9" hidden="false" customHeight="true" outlineLevel="0" collapsed="false">
      <c r="A730" s="23" t="s">
        <v>2314</v>
      </c>
      <c r="B730" s="23" t="s">
        <v>2315</v>
      </c>
      <c r="C730" s="58" t="s">
        <v>2316</v>
      </c>
      <c r="D730" s="25" t="n">
        <v>15.8</v>
      </c>
      <c r="E730" s="26" t="s">
        <v>56</v>
      </c>
      <c r="F730" s="25" t="n">
        <v>15.8</v>
      </c>
      <c r="G730" s="30" t="n">
        <v>10</v>
      </c>
      <c r="H730" s="59" t="s">
        <v>2317</v>
      </c>
      <c r="I730" s="31"/>
    </row>
    <row r="731" s="28" customFormat="true" ht="70.15" hidden="false" customHeight="true" outlineLevel="0" collapsed="false">
      <c r="A731" s="23" t="s">
        <v>2318</v>
      </c>
      <c r="B731" s="23" t="s">
        <v>2319</v>
      </c>
      <c r="C731" s="26" t="s">
        <v>2320</v>
      </c>
      <c r="D731" s="25" t="n">
        <v>15.2</v>
      </c>
      <c r="E731" s="26" t="s">
        <v>56</v>
      </c>
      <c r="F731" s="25" t="n">
        <v>15.2</v>
      </c>
      <c r="G731" s="30" t="n">
        <v>10</v>
      </c>
      <c r="H731" s="58" t="s">
        <v>2321</v>
      </c>
      <c r="I731" s="31"/>
    </row>
    <row r="732" s="28" customFormat="true" ht="53.45" hidden="false" customHeight="true" outlineLevel="0" collapsed="false">
      <c r="A732" s="23" t="s">
        <v>2322</v>
      </c>
      <c r="B732" s="23" t="s">
        <v>2323</v>
      </c>
      <c r="C732" s="58" t="s">
        <v>2324</v>
      </c>
      <c r="D732" s="25" t="n">
        <v>13.5</v>
      </c>
      <c r="E732" s="26" t="s">
        <v>56</v>
      </c>
      <c r="F732" s="25" t="n">
        <v>13.5</v>
      </c>
      <c r="G732" s="30" t="n">
        <v>10</v>
      </c>
      <c r="H732" s="59"/>
      <c r="I732" s="31"/>
    </row>
    <row r="733" s="28" customFormat="true" ht="39.75" hidden="false" customHeight="true" outlineLevel="0" collapsed="false">
      <c r="A733" s="23" t="s">
        <v>2325</v>
      </c>
      <c r="B733" s="23" t="s">
        <v>2326</v>
      </c>
      <c r="C733" s="58" t="s">
        <v>2327</v>
      </c>
      <c r="D733" s="25" t="n">
        <v>9.7</v>
      </c>
      <c r="E733" s="26" t="s">
        <v>56</v>
      </c>
      <c r="F733" s="25" t="n">
        <v>9.7</v>
      </c>
      <c r="G733" s="30" t="n">
        <v>10</v>
      </c>
      <c r="H733" s="59"/>
      <c r="I733" s="31"/>
    </row>
    <row r="734" s="28" customFormat="true" ht="41.25" hidden="false" customHeight="true" outlineLevel="0" collapsed="false">
      <c r="A734" s="23" t="s">
        <v>2328</v>
      </c>
      <c r="B734" s="23" t="s">
        <v>2329</v>
      </c>
      <c r="C734" s="58" t="s">
        <v>2330</v>
      </c>
      <c r="D734" s="25" t="n">
        <v>7.6</v>
      </c>
      <c r="E734" s="26" t="s">
        <v>56</v>
      </c>
      <c r="F734" s="25" t="n">
        <v>7.6</v>
      </c>
      <c r="G734" s="30" t="n">
        <v>10</v>
      </c>
      <c r="H734" s="59" t="s">
        <v>2331</v>
      </c>
      <c r="I734" s="31"/>
    </row>
    <row r="735" s="28" customFormat="true" ht="74.25" hidden="false" customHeight="true" outlineLevel="0" collapsed="false">
      <c r="A735" s="23" t="s">
        <v>2332</v>
      </c>
      <c r="B735" s="23" t="s">
        <v>2333</v>
      </c>
      <c r="C735" s="26" t="s">
        <v>2334</v>
      </c>
      <c r="D735" s="25" t="n">
        <v>6.9</v>
      </c>
      <c r="E735" s="26" t="s">
        <v>56</v>
      </c>
      <c r="F735" s="25" t="n">
        <v>6.9</v>
      </c>
      <c r="G735" s="30" t="n">
        <v>10</v>
      </c>
      <c r="H735" s="59" t="s">
        <v>2335</v>
      </c>
      <c r="I735" s="31"/>
    </row>
    <row r="736" s="28" customFormat="true" ht="72.6" hidden="false" customHeight="true" outlineLevel="0" collapsed="false">
      <c r="A736" s="23" t="s">
        <v>2336</v>
      </c>
      <c r="B736" s="23" t="s">
        <v>2337</v>
      </c>
      <c r="C736" s="58" t="s">
        <v>2338</v>
      </c>
      <c r="D736" s="25" t="n">
        <v>3.7</v>
      </c>
      <c r="E736" s="26" t="s">
        <v>56</v>
      </c>
      <c r="F736" s="25" t="n">
        <v>3.7</v>
      </c>
      <c r="G736" s="30" t="n">
        <v>10</v>
      </c>
      <c r="H736" s="59" t="s">
        <v>2339</v>
      </c>
      <c r="I736" s="31"/>
    </row>
    <row r="737" s="28" customFormat="true" ht="48.6" hidden="false" customHeight="true" outlineLevel="0" collapsed="false">
      <c r="A737" s="23" t="s">
        <v>2340</v>
      </c>
      <c r="B737" s="23" t="s">
        <v>2341</v>
      </c>
      <c r="C737" s="58" t="s">
        <v>2342</v>
      </c>
      <c r="D737" s="25" t="n">
        <v>1.8</v>
      </c>
      <c r="E737" s="26" t="s">
        <v>56</v>
      </c>
      <c r="F737" s="25" t="n">
        <v>1.8</v>
      </c>
      <c r="G737" s="30" t="n">
        <v>10</v>
      </c>
      <c r="H737" s="59"/>
      <c r="I737" s="31"/>
    </row>
    <row r="738" s="28" customFormat="true" ht="64.15" hidden="false" customHeight="true" outlineLevel="0" collapsed="false">
      <c r="A738" s="23" t="s">
        <v>2343</v>
      </c>
      <c r="B738" s="23" t="s">
        <v>2344</v>
      </c>
      <c r="C738" s="58" t="s">
        <v>2345</v>
      </c>
      <c r="D738" s="25" t="n">
        <v>1.7</v>
      </c>
      <c r="E738" s="26" t="s">
        <v>56</v>
      </c>
      <c r="F738" s="25" t="n">
        <v>1.7</v>
      </c>
      <c r="G738" s="30" t="n">
        <v>10</v>
      </c>
      <c r="H738" s="59" t="s">
        <v>2346</v>
      </c>
      <c r="I738" s="31"/>
    </row>
    <row r="739" s="28" customFormat="true" ht="92.25" hidden="false" customHeight="true" outlineLevel="0" collapsed="false">
      <c r="A739" s="23" t="s">
        <v>2347</v>
      </c>
      <c r="B739" s="23" t="s">
        <v>2348</v>
      </c>
      <c r="C739" s="58" t="s">
        <v>2349</v>
      </c>
      <c r="D739" s="25" t="n">
        <v>1</v>
      </c>
      <c r="E739" s="26" t="s">
        <v>56</v>
      </c>
      <c r="F739" s="25" t="n">
        <v>1</v>
      </c>
      <c r="G739" s="30" t="n">
        <v>10</v>
      </c>
      <c r="H739" s="59" t="s">
        <v>2350</v>
      </c>
      <c r="I739" s="31"/>
    </row>
    <row r="740" s="28" customFormat="true" ht="66" hidden="false" customHeight="true" outlineLevel="0" collapsed="false">
      <c r="A740" s="23" t="s">
        <v>2351</v>
      </c>
      <c r="B740" s="23" t="s">
        <v>2352</v>
      </c>
      <c r="C740" s="58" t="s">
        <v>2353</v>
      </c>
      <c r="D740" s="25" t="n">
        <v>0.6</v>
      </c>
      <c r="E740" s="26" t="s">
        <v>56</v>
      </c>
      <c r="F740" s="25" t="n">
        <v>0.6</v>
      </c>
      <c r="G740" s="30" t="n">
        <v>10</v>
      </c>
      <c r="H740" s="59" t="s">
        <v>2354</v>
      </c>
      <c r="I740" s="31"/>
    </row>
    <row r="741" s="28" customFormat="true" ht="69" hidden="false" customHeight="true" outlineLevel="0" collapsed="false">
      <c r="A741" s="23" t="s">
        <v>2355</v>
      </c>
      <c r="B741" s="23" t="s">
        <v>2356</v>
      </c>
      <c r="C741" s="58" t="s">
        <v>2357</v>
      </c>
      <c r="D741" s="25" t="n">
        <v>2.8</v>
      </c>
      <c r="E741" s="26" t="s">
        <v>56</v>
      </c>
      <c r="F741" s="25" t="n">
        <v>2.8</v>
      </c>
      <c r="G741" s="30" t="n">
        <v>10</v>
      </c>
      <c r="H741" s="59" t="s">
        <v>2358</v>
      </c>
      <c r="I741" s="31"/>
    </row>
    <row r="742" s="28" customFormat="true" ht="71.45" hidden="false" customHeight="true" outlineLevel="0" collapsed="false">
      <c r="A742" s="23" t="s">
        <v>2359</v>
      </c>
      <c r="B742" s="23" t="s">
        <v>2360</v>
      </c>
      <c r="C742" s="58" t="s">
        <v>2361</v>
      </c>
      <c r="D742" s="25" t="n">
        <v>1.4</v>
      </c>
      <c r="E742" s="26" t="s">
        <v>56</v>
      </c>
      <c r="F742" s="25" t="n">
        <v>1.4</v>
      </c>
      <c r="G742" s="30" t="n">
        <v>10</v>
      </c>
      <c r="H742" s="59"/>
      <c r="I742" s="31"/>
    </row>
    <row r="743" s="28" customFormat="true" ht="72.75" hidden="false" customHeight="true" outlineLevel="0" collapsed="false">
      <c r="A743" s="23" t="s">
        <v>2362</v>
      </c>
      <c r="B743" s="23" t="s">
        <v>2363</v>
      </c>
      <c r="C743" s="26" t="s">
        <v>2364</v>
      </c>
      <c r="D743" s="25" t="n">
        <v>1.5</v>
      </c>
      <c r="E743" s="26" t="s">
        <v>56</v>
      </c>
      <c r="F743" s="25" t="n">
        <v>1.5</v>
      </c>
      <c r="G743" s="30" t="n">
        <v>10</v>
      </c>
      <c r="H743" s="58" t="s">
        <v>2365</v>
      </c>
      <c r="I743" s="31"/>
    </row>
    <row r="744" s="28" customFormat="true" ht="43.5" hidden="false" customHeight="true" outlineLevel="0" collapsed="false">
      <c r="A744" s="23" t="s">
        <v>2366</v>
      </c>
      <c r="B744" s="23" t="s">
        <v>2367</v>
      </c>
      <c r="C744" s="58" t="s">
        <v>2368</v>
      </c>
      <c r="D744" s="25" t="n">
        <v>0.7</v>
      </c>
      <c r="E744" s="26" t="s">
        <v>56</v>
      </c>
      <c r="F744" s="25" t="n">
        <v>0.7</v>
      </c>
      <c r="G744" s="30" t="n">
        <v>10</v>
      </c>
      <c r="H744" s="59"/>
      <c r="I744" s="31"/>
    </row>
    <row r="745" s="28" customFormat="true" ht="59.25" hidden="false" customHeight="true" outlineLevel="0" collapsed="false">
      <c r="A745" s="23" t="s">
        <v>2369</v>
      </c>
      <c r="B745" s="23" t="s">
        <v>2370</v>
      </c>
      <c r="C745" s="58" t="s">
        <v>2371</v>
      </c>
      <c r="D745" s="25" t="n">
        <v>0.5</v>
      </c>
      <c r="E745" s="26" t="s">
        <v>56</v>
      </c>
      <c r="F745" s="25" t="n">
        <v>0.5</v>
      </c>
      <c r="G745" s="30" t="n">
        <v>10</v>
      </c>
      <c r="H745" s="59"/>
      <c r="I745" s="31"/>
    </row>
    <row r="746" s="28" customFormat="true" ht="82.15" hidden="false" customHeight="true" outlineLevel="0" collapsed="false">
      <c r="A746" s="23" t="s">
        <v>2372</v>
      </c>
      <c r="B746" s="23" t="s">
        <v>2373</v>
      </c>
      <c r="C746" s="26" t="s">
        <v>2374</v>
      </c>
      <c r="D746" s="25" t="n">
        <v>11.3</v>
      </c>
      <c r="E746" s="26" t="s">
        <v>56</v>
      </c>
      <c r="F746" s="25" t="n">
        <v>11.3</v>
      </c>
      <c r="G746" s="30" t="n">
        <v>10</v>
      </c>
      <c r="H746" s="38" t="s">
        <v>2375</v>
      </c>
      <c r="I746" s="31"/>
    </row>
    <row r="747" s="28" customFormat="true" ht="49.15" hidden="false" customHeight="true" outlineLevel="0" collapsed="false">
      <c r="A747" s="23" t="s">
        <v>2376</v>
      </c>
      <c r="B747" s="23" t="s">
        <v>2377</v>
      </c>
      <c r="C747" s="37" t="s">
        <v>2378</v>
      </c>
      <c r="D747" s="25" t="n">
        <v>6.8</v>
      </c>
      <c r="E747" s="26" t="s">
        <v>56</v>
      </c>
      <c r="F747" s="25" t="n">
        <v>6.8</v>
      </c>
      <c r="G747" s="30" t="n">
        <v>10</v>
      </c>
      <c r="H747" s="38" t="s">
        <v>2379</v>
      </c>
      <c r="I747" s="31"/>
    </row>
    <row r="748" s="28" customFormat="true" ht="45.75" hidden="false" customHeight="true" outlineLevel="0" collapsed="false">
      <c r="A748" s="23" t="s">
        <v>2380</v>
      </c>
      <c r="B748" s="23" t="s">
        <v>2381</v>
      </c>
      <c r="C748" s="37" t="s">
        <v>2382</v>
      </c>
      <c r="D748" s="25" t="n">
        <v>1.1</v>
      </c>
      <c r="E748" s="26" t="s">
        <v>56</v>
      </c>
      <c r="F748" s="25" t="n">
        <v>1.1</v>
      </c>
      <c r="G748" s="30" t="n">
        <v>10</v>
      </c>
      <c r="H748" s="38" t="s">
        <v>2383</v>
      </c>
      <c r="I748" s="31"/>
    </row>
    <row r="749" s="28" customFormat="true" ht="117" hidden="false" customHeight="true" outlineLevel="0" collapsed="false">
      <c r="A749" s="23" t="s">
        <v>2384</v>
      </c>
      <c r="B749" s="23" t="s">
        <v>2385</v>
      </c>
      <c r="C749" s="26" t="s">
        <v>2386</v>
      </c>
      <c r="D749" s="25" t="n">
        <v>7.8</v>
      </c>
      <c r="E749" s="26" t="s">
        <v>2387</v>
      </c>
      <c r="F749" s="25" t="n">
        <v>7.8</v>
      </c>
      <c r="G749" s="30" t="n">
        <v>10</v>
      </c>
      <c r="H749" s="26" t="s">
        <v>2388</v>
      </c>
      <c r="I749" s="31"/>
    </row>
    <row r="750" s="28" customFormat="true" ht="60" hidden="false" customHeight="true" outlineLevel="0" collapsed="false">
      <c r="A750" s="23" t="s">
        <v>2389</v>
      </c>
      <c r="B750" s="23" t="s">
        <v>2390</v>
      </c>
      <c r="C750" s="37" t="s">
        <v>2391</v>
      </c>
      <c r="D750" s="25" t="n">
        <v>1.7</v>
      </c>
      <c r="E750" s="26" t="s">
        <v>2387</v>
      </c>
      <c r="F750" s="25" t="n">
        <v>1.7</v>
      </c>
      <c r="G750" s="30" t="n">
        <v>10</v>
      </c>
      <c r="H750" s="38" t="s">
        <v>2392</v>
      </c>
      <c r="I750" s="31"/>
    </row>
    <row r="751" s="28" customFormat="true" ht="60.6" hidden="false" customHeight="true" outlineLevel="0" collapsed="false">
      <c r="A751" s="23" t="s">
        <v>2393</v>
      </c>
      <c r="B751" s="23" t="s">
        <v>2394</v>
      </c>
      <c r="C751" s="37" t="s">
        <v>2395</v>
      </c>
      <c r="D751" s="25" t="n">
        <v>37.4</v>
      </c>
      <c r="E751" s="26" t="s">
        <v>2387</v>
      </c>
      <c r="F751" s="25" t="n">
        <v>37.4</v>
      </c>
      <c r="G751" s="30" t="n">
        <v>10</v>
      </c>
      <c r="H751" s="38"/>
      <c r="I751" s="31"/>
    </row>
    <row r="752" s="28" customFormat="true" ht="44.45" hidden="false" customHeight="true" outlineLevel="0" collapsed="false">
      <c r="A752" s="23" t="s">
        <v>2396</v>
      </c>
      <c r="B752" s="23" t="s">
        <v>2397</v>
      </c>
      <c r="C752" s="37" t="s">
        <v>2398</v>
      </c>
      <c r="D752" s="25" t="n">
        <v>12.1</v>
      </c>
      <c r="E752" s="26" t="s">
        <v>2387</v>
      </c>
      <c r="F752" s="25" t="n">
        <v>12.1</v>
      </c>
      <c r="G752" s="30" t="n">
        <v>10</v>
      </c>
      <c r="H752" s="38"/>
      <c r="I752" s="31"/>
    </row>
    <row r="753" s="28" customFormat="true" ht="44.45" hidden="false" customHeight="true" outlineLevel="0" collapsed="false">
      <c r="A753" s="23" t="s">
        <v>2399</v>
      </c>
      <c r="B753" s="23" t="s">
        <v>2400</v>
      </c>
      <c r="C753" s="37" t="s">
        <v>2401</v>
      </c>
      <c r="D753" s="25" t="n">
        <v>12.8</v>
      </c>
      <c r="E753" s="26" t="s">
        <v>2387</v>
      </c>
      <c r="F753" s="25" t="n">
        <v>12.8</v>
      </c>
      <c r="G753" s="30" t="n">
        <v>10</v>
      </c>
      <c r="H753" s="38"/>
      <c r="I753" s="31"/>
    </row>
    <row r="754" s="28" customFormat="true" ht="54" hidden="false" customHeight="true" outlineLevel="0" collapsed="false">
      <c r="A754" s="23" t="s">
        <v>2402</v>
      </c>
      <c r="B754" s="23" t="s">
        <v>2403</v>
      </c>
      <c r="C754" s="37" t="s">
        <v>2404</v>
      </c>
      <c r="D754" s="25" t="n">
        <v>11.4</v>
      </c>
      <c r="E754" s="26" t="s">
        <v>2387</v>
      </c>
      <c r="F754" s="25" t="n">
        <v>11.4</v>
      </c>
      <c r="G754" s="30" t="n">
        <v>10</v>
      </c>
      <c r="H754" s="38"/>
      <c r="I754" s="31"/>
    </row>
    <row r="755" s="28" customFormat="true" ht="45" hidden="false" customHeight="true" outlineLevel="0" collapsed="false">
      <c r="A755" s="23" t="s">
        <v>2405</v>
      </c>
      <c r="B755" s="23" t="s">
        <v>2406</v>
      </c>
      <c r="C755" s="37" t="s">
        <v>2407</v>
      </c>
      <c r="D755" s="25" t="n">
        <v>2</v>
      </c>
      <c r="E755" s="26" t="s">
        <v>2387</v>
      </c>
      <c r="F755" s="25" t="n">
        <v>2</v>
      </c>
      <c r="G755" s="30" t="n">
        <v>10</v>
      </c>
      <c r="H755" s="37" t="s">
        <v>2408</v>
      </c>
      <c r="I755" s="31"/>
    </row>
    <row r="756" s="28" customFormat="true" ht="50.25" hidden="false" customHeight="true" outlineLevel="0" collapsed="false">
      <c r="A756" s="23" t="s">
        <v>2409</v>
      </c>
      <c r="B756" s="23" t="s">
        <v>2410</v>
      </c>
      <c r="C756" s="37" t="s">
        <v>2411</v>
      </c>
      <c r="D756" s="25" t="n">
        <v>5.3</v>
      </c>
      <c r="E756" s="26" t="s">
        <v>2387</v>
      </c>
      <c r="F756" s="25" t="n">
        <v>5.3</v>
      </c>
      <c r="G756" s="30" t="n">
        <v>10</v>
      </c>
      <c r="H756" s="38" t="s">
        <v>2412</v>
      </c>
      <c r="I756" s="31"/>
    </row>
    <row r="757" s="28" customFormat="true" ht="46.9" hidden="false" customHeight="true" outlineLevel="0" collapsed="false">
      <c r="A757" s="23" t="s">
        <v>2413</v>
      </c>
      <c r="B757" s="23" t="s">
        <v>2414</v>
      </c>
      <c r="C757" s="26" t="s">
        <v>2415</v>
      </c>
      <c r="D757" s="25" t="n">
        <v>0.7</v>
      </c>
      <c r="E757" s="26" t="s">
        <v>2387</v>
      </c>
      <c r="F757" s="25" t="n">
        <v>0.7</v>
      </c>
      <c r="G757" s="30" t="n">
        <v>10</v>
      </c>
      <c r="H757" s="38"/>
      <c r="I757" s="31"/>
    </row>
    <row r="758" s="28" customFormat="true" ht="45" hidden="false" customHeight="true" outlineLevel="0" collapsed="false">
      <c r="A758" s="23" t="s">
        <v>2416</v>
      </c>
      <c r="B758" s="23" t="s">
        <v>2417</v>
      </c>
      <c r="C758" s="37" t="s">
        <v>2418</v>
      </c>
      <c r="D758" s="25" t="n">
        <v>13.6</v>
      </c>
      <c r="E758" s="26" t="s">
        <v>2387</v>
      </c>
      <c r="F758" s="25" t="n">
        <v>13.6</v>
      </c>
      <c r="G758" s="30" t="n">
        <v>10</v>
      </c>
      <c r="H758" s="38"/>
      <c r="I758" s="31"/>
    </row>
    <row r="759" s="28" customFormat="true" ht="47.45" hidden="false" customHeight="true" outlineLevel="0" collapsed="false">
      <c r="A759" s="23" t="s">
        <v>2419</v>
      </c>
      <c r="B759" s="23" t="s">
        <v>2420</v>
      </c>
      <c r="C759" s="37" t="s">
        <v>2421</v>
      </c>
      <c r="D759" s="25" t="n">
        <v>1</v>
      </c>
      <c r="E759" s="26" t="s">
        <v>2387</v>
      </c>
      <c r="F759" s="25" t="n">
        <v>1</v>
      </c>
      <c r="G759" s="30" t="n">
        <v>10</v>
      </c>
      <c r="H759" s="37" t="s">
        <v>2422</v>
      </c>
      <c r="I759" s="31"/>
    </row>
    <row r="760" s="28" customFormat="true" ht="43.15" hidden="false" customHeight="true" outlineLevel="0" collapsed="false">
      <c r="A760" s="23" t="s">
        <v>2423</v>
      </c>
      <c r="B760" s="23" t="s">
        <v>2424</v>
      </c>
      <c r="C760" s="37" t="s">
        <v>2425</v>
      </c>
      <c r="D760" s="25" t="n">
        <v>5.3</v>
      </c>
      <c r="E760" s="26" t="s">
        <v>2387</v>
      </c>
      <c r="F760" s="25" t="n">
        <v>5.3</v>
      </c>
      <c r="G760" s="30" t="n">
        <v>10</v>
      </c>
      <c r="H760" s="38"/>
      <c r="I760" s="31"/>
    </row>
    <row r="761" s="28" customFormat="true" ht="49.15" hidden="false" customHeight="true" outlineLevel="0" collapsed="false">
      <c r="A761" s="23" t="s">
        <v>2426</v>
      </c>
      <c r="B761" s="23" t="s">
        <v>2427</v>
      </c>
      <c r="C761" s="37" t="s">
        <v>2428</v>
      </c>
      <c r="D761" s="25" t="n">
        <v>3.9</v>
      </c>
      <c r="E761" s="26" t="s">
        <v>2387</v>
      </c>
      <c r="F761" s="25" t="n">
        <v>3.9</v>
      </c>
      <c r="G761" s="30" t="n">
        <v>10</v>
      </c>
      <c r="H761" s="38"/>
      <c r="I761" s="31"/>
    </row>
    <row r="762" s="28" customFormat="true" ht="44.45" hidden="false" customHeight="true" outlineLevel="0" collapsed="false">
      <c r="A762" s="23" t="s">
        <v>2429</v>
      </c>
      <c r="B762" s="23" t="s">
        <v>2430</v>
      </c>
      <c r="C762" s="37" t="s">
        <v>2431</v>
      </c>
      <c r="D762" s="25" t="n">
        <v>3.5</v>
      </c>
      <c r="E762" s="26" t="s">
        <v>2387</v>
      </c>
      <c r="F762" s="25" t="n">
        <v>3.5</v>
      </c>
      <c r="G762" s="30" t="n">
        <v>10</v>
      </c>
      <c r="H762" s="38"/>
      <c r="I762" s="31"/>
    </row>
    <row r="763" s="28" customFormat="true" ht="57" hidden="false" customHeight="true" outlineLevel="0" collapsed="false">
      <c r="A763" s="23" t="s">
        <v>2432</v>
      </c>
      <c r="B763" s="23" t="s">
        <v>2433</v>
      </c>
      <c r="C763" s="37" t="s">
        <v>2434</v>
      </c>
      <c r="D763" s="25" t="n">
        <v>2</v>
      </c>
      <c r="E763" s="26" t="s">
        <v>2387</v>
      </c>
      <c r="F763" s="25" t="n">
        <v>2</v>
      </c>
      <c r="G763" s="30" t="n">
        <v>10</v>
      </c>
      <c r="H763" s="38"/>
      <c r="I763" s="31"/>
    </row>
    <row r="764" s="28" customFormat="true" ht="41.25" hidden="false" customHeight="true" outlineLevel="0" collapsed="false">
      <c r="A764" s="23" t="s">
        <v>2435</v>
      </c>
      <c r="B764" s="23" t="s">
        <v>2436</v>
      </c>
      <c r="C764" s="37" t="s">
        <v>2437</v>
      </c>
      <c r="D764" s="25" t="n">
        <v>0.8</v>
      </c>
      <c r="E764" s="26" t="s">
        <v>2387</v>
      </c>
      <c r="F764" s="25" t="n">
        <v>0.8</v>
      </c>
      <c r="G764" s="30" t="n">
        <v>10</v>
      </c>
      <c r="H764" s="38"/>
      <c r="I764" s="31"/>
    </row>
    <row r="765" s="28" customFormat="true" ht="63.6" hidden="false" customHeight="true" outlineLevel="0" collapsed="false">
      <c r="A765" s="23" t="s">
        <v>2438</v>
      </c>
      <c r="B765" s="23" t="s">
        <v>2439</v>
      </c>
      <c r="C765" s="37" t="s">
        <v>2440</v>
      </c>
      <c r="D765" s="25" t="n">
        <v>2.3</v>
      </c>
      <c r="E765" s="26" t="s">
        <v>2387</v>
      </c>
      <c r="F765" s="25" t="n">
        <v>2.3</v>
      </c>
      <c r="G765" s="30" t="n">
        <v>10</v>
      </c>
      <c r="H765" s="37" t="s">
        <v>2441</v>
      </c>
      <c r="I765" s="31"/>
    </row>
    <row r="766" s="94" customFormat="true" ht="43.15" hidden="false" customHeight="true" outlineLevel="0" collapsed="false">
      <c r="A766" s="88" t="s">
        <v>2442</v>
      </c>
      <c r="B766" s="88" t="s">
        <v>2443</v>
      </c>
      <c r="C766" s="95" t="s">
        <v>2444</v>
      </c>
      <c r="D766" s="90" t="n">
        <v>3.8</v>
      </c>
      <c r="E766" s="91" t="s">
        <v>2387</v>
      </c>
      <c r="F766" s="90" t="n">
        <v>3.8</v>
      </c>
      <c r="G766" s="92" t="n">
        <v>10</v>
      </c>
      <c r="H766" s="96"/>
      <c r="I766" s="93"/>
    </row>
    <row r="767" s="28" customFormat="true" ht="67.9" hidden="false" customHeight="true" outlineLevel="0" collapsed="false">
      <c r="A767" s="23" t="s">
        <v>2445</v>
      </c>
      <c r="B767" s="23" t="s">
        <v>2446</v>
      </c>
      <c r="C767" s="26" t="s">
        <v>2447</v>
      </c>
      <c r="D767" s="25" t="n">
        <v>1.8</v>
      </c>
      <c r="E767" s="26" t="s">
        <v>2387</v>
      </c>
      <c r="F767" s="25" t="n">
        <v>1.8</v>
      </c>
      <c r="G767" s="30" t="n">
        <v>10</v>
      </c>
      <c r="H767" s="38"/>
      <c r="I767" s="31"/>
    </row>
    <row r="768" s="28" customFormat="true" ht="46.5" hidden="false" customHeight="true" outlineLevel="0" collapsed="false">
      <c r="A768" s="23" t="s">
        <v>2448</v>
      </c>
      <c r="B768" s="23" t="s">
        <v>2449</v>
      </c>
      <c r="C768" s="37" t="s">
        <v>2450</v>
      </c>
      <c r="D768" s="25" t="n">
        <v>3.5</v>
      </c>
      <c r="E768" s="26" t="s">
        <v>2387</v>
      </c>
      <c r="F768" s="25" t="n">
        <v>3.5</v>
      </c>
      <c r="G768" s="30" t="n">
        <v>10</v>
      </c>
      <c r="H768" s="38"/>
      <c r="I768" s="31"/>
    </row>
    <row r="769" s="28" customFormat="true" ht="46.5" hidden="false" customHeight="true" outlineLevel="0" collapsed="false">
      <c r="A769" s="23" t="s">
        <v>2451</v>
      </c>
      <c r="B769" s="23" t="s">
        <v>2452</v>
      </c>
      <c r="C769" s="37" t="s">
        <v>2453</v>
      </c>
      <c r="D769" s="25" t="n">
        <v>1.4</v>
      </c>
      <c r="E769" s="26" t="s">
        <v>2387</v>
      </c>
      <c r="F769" s="25" t="n">
        <v>1.4</v>
      </c>
      <c r="G769" s="30" t="n">
        <v>10</v>
      </c>
      <c r="H769" s="38"/>
      <c r="I769" s="31"/>
    </row>
    <row r="770" s="28" customFormat="true" ht="52.15" hidden="false" customHeight="true" outlineLevel="0" collapsed="false">
      <c r="A770" s="23" t="s">
        <v>2454</v>
      </c>
      <c r="B770" s="23" t="s">
        <v>2455</v>
      </c>
      <c r="C770" s="37" t="s">
        <v>2456</v>
      </c>
      <c r="D770" s="25" t="n">
        <v>4.1</v>
      </c>
      <c r="E770" s="26" t="s">
        <v>2387</v>
      </c>
      <c r="F770" s="25" t="n">
        <v>4.1</v>
      </c>
      <c r="G770" s="30" t="n">
        <v>10</v>
      </c>
      <c r="H770" s="38"/>
      <c r="I770" s="31"/>
    </row>
    <row r="771" s="28" customFormat="true" ht="55.9" hidden="false" customHeight="true" outlineLevel="0" collapsed="false">
      <c r="A771" s="23" t="s">
        <v>2457</v>
      </c>
      <c r="B771" s="23" t="s">
        <v>2458</v>
      </c>
      <c r="C771" s="37" t="s">
        <v>2459</v>
      </c>
      <c r="D771" s="25" t="n">
        <v>2.8</v>
      </c>
      <c r="E771" s="26" t="s">
        <v>2387</v>
      </c>
      <c r="F771" s="25" t="n">
        <v>2.8</v>
      </c>
      <c r="G771" s="30" t="n">
        <v>10</v>
      </c>
      <c r="H771" s="38"/>
      <c r="I771" s="31"/>
    </row>
    <row r="772" s="28" customFormat="true" ht="46.5" hidden="false" customHeight="true" outlineLevel="0" collapsed="false">
      <c r="A772" s="23" t="s">
        <v>2460</v>
      </c>
      <c r="B772" s="23" t="s">
        <v>2461</v>
      </c>
      <c r="C772" s="37" t="s">
        <v>2462</v>
      </c>
      <c r="D772" s="25" t="n">
        <v>1.2</v>
      </c>
      <c r="E772" s="26" t="s">
        <v>2387</v>
      </c>
      <c r="F772" s="25" t="n">
        <v>1.2</v>
      </c>
      <c r="G772" s="30" t="n">
        <v>10</v>
      </c>
      <c r="H772" s="38"/>
      <c r="I772" s="31"/>
    </row>
    <row r="773" s="28" customFormat="true" ht="61.9" hidden="false" customHeight="true" outlineLevel="0" collapsed="false">
      <c r="A773" s="23" t="s">
        <v>2463</v>
      </c>
      <c r="B773" s="23" t="s">
        <v>2464</v>
      </c>
      <c r="C773" s="26" t="s">
        <v>2465</v>
      </c>
      <c r="D773" s="25" t="n">
        <v>2.5</v>
      </c>
      <c r="E773" s="26" t="s">
        <v>2387</v>
      </c>
      <c r="F773" s="25" t="n">
        <v>2.5</v>
      </c>
      <c r="G773" s="30" t="n">
        <v>10</v>
      </c>
      <c r="H773" s="26" t="s">
        <v>2466</v>
      </c>
      <c r="I773" s="31"/>
    </row>
    <row r="774" s="28" customFormat="true" ht="70.9" hidden="false" customHeight="true" outlineLevel="0" collapsed="false">
      <c r="A774" s="23" t="s">
        <v>2467</v>
      </c>
      <c r="B774" s="23" t="s">
        <v>2468</v>
      </c>
      <c r="C774" s="26" t="s">
        <v>2469</v>
      </c>
      <c r="D774" s="25" t="n">
        <v>1.5</v>
      </c>
      <c r="E774" s="26" t="s">
        <v>2387</v>
      </c>
      <c r="F774" s="25" t="n">
        <v>1.5</v>
      </c>
      <c r="G774" s="30" t="n">
        <v>10</v>
      </c>
      <c r="H774" s="38"/>
      <c r="I774" s="31"/>
    </row>
    <row r="775" s="28" customFormat="true" ht="69" hidden="false" customHeight="true" outlineLevel="0" collapsed="false">
      <c r="A775" s="23" t="s">
        <v>2470</v>
      </c>
      <c r="B775" s="23" t="s">
        <v>2471</v>
      </c>
      <c r="C775" s="26" t="s">
        <v>2472</v>
      </c>
      <c r="D775" s="25" t="n">
        <v>0.3</v>
      </c>
      <c r="E775" s="26" t="s">
        <v>2387</v>
      </c>
      <c r="F775" s="25" t="n">
        <v>0.3</v>
      </c>
      <c r="G775" s="30" t="n">
        <v>10</v>
      </c>
      <c r="H775" s="26" t="s">
        <v>2473</v>
      </c>
      <c r="I775" s="31"/>
    </row>
    <row r="776" s="28" customFormat="true" ht="52.15" hidden="false" customHeight="true" outlineLevel="0" collapsed="false">
      <c r="A776" s="23" t="s">
        <v>2474</v>
      </c>
      <c r="B776" s="23" t="s">
        <v>2475</v>
      </c>
      <c r="C776" s="26" t="s">
        <v>2476</v>
      </c>
      <c r="D776" s="25" t="n">
        <v>1.6</v>
      </c>
      <c r="E776" s="26" t="s">
        <v>2387</v>
      </c>
      <c r="F776" s="25" t="n">
        <v>1.6</v>
      </c>
      <c r="G776" s="30" t="n">
        <v>10</v>
      </c>
      <c r="H776" s="38"/>
      <c r="I776" s="31"/>
    </row>
    <row r="777" s="28" customFormat="true" ht="71.45" hidden="false" customHeight="true" outlineLevel="0" collapsed="false">
      <c r="A777" s="23" t="s">
        <v>2477</v>
      </c>
      <c r="B777" s="23" t="s">
        <v>2478</v>
      </c>
      <c r="C777" s="24" t="s">
        <v>2479</v>
      </c>
      <c r="D777" s="25" t="n">
        <v>8.6</v>
      </c>
      <c r="E777" s="26" t="s">
        <v>2387</v>
      </c>
      <c r="F777" s="25" t="n">
        <v>8.6</v>
      </c>
      <c r="G777" s="30" t="n">
        <v>10</v>
      </c>
      <c r="H777" s="26" t="s">
        <v>2480</v>
      </c>
      <c r="I777" s="31"/>
    </row>
    <row r="778" s="28" customFormat="true" ht="81" hidden="false" customHeight="true" outlineLevel="0" collapsed="false">
      <c r="A778" s="23" t="s">
        <v>2481</v>
      </c>
      <c r="B778" s="23" t="s">
        <v>2482</v>
      </c>
      <c r="C778" s="24" t="s">
        <v>2483</v>
      </c>
      <c r="D778" s="25" t="n">
        <v>4.7</v>
      </c>
      <c r="E778" s="26" t="s">
        <v>2387</v>
      </c>
      <c r="F778" s="25" t="n">
        <v>4.7</v>
      </c>
      <c r="G778" s="30" t="n">
        <v>10</v>
      </c>
      <c r="H778" s="26" t="s">
        <v>2484</v>
      </c>
      <c r="I778" s="31"/>
    </row>
    <row r="779" s="28" customFormat="true" ht="63" hidden="false" customHeight="true" outlineLevel="0" collapsed="false">
      <c r="A779" s="23" t="s">
        <v>2485</v>
      </c>
      <c r="B779" s="23" t="s">
        <v>2486</v>
      </c>
      <c r="C779" s="24" t="s">
        <v>2487</v>
      </c>
      <c r="D779" s="25" t="n">
        <v>11.4</v>
      </c>
      <c r="E779" s="26" t="s">
        <v>2387</v>
      </c>
      <c r="F779" s="25" t="n">
        <v>11.4</v>
      </c>
      <c r="G779" s="30" t="n">
        <v>10</v>
      </c>
      <c r="H779" s="26" t="s">
        <v>2488</v>
      </c>
      <c r="I779" s="31"/>
    </row>
    <row r="780" s="28" customFormat="true" ht="49.15" hidden="false" customHeight="true" outlineLevel="0" collapsed="false">
      <c r="A780" s="23" t="s">
        <v>2489</v>
      </c>
      <c r="B780" s="23" t="s">
        <v>2490</v>
      </c>
      <c r="C780" s="24" t="s">
        <v>2491</v>
      </c>
      <c r="D780" s="25" t="n">
        <v>8.9</v>
      </c>
      <c r="E780" s="26" t="s">
        <v>2387</v>
      </c>
      <c r="F780" s="25" t="n">
        <v>8.9</v>
      </c>
      <c r="G780" s="30" t="n">
        <v>10</v>
      </c>
      <c r="H780" s="26" t="s">
        <v>2492</v>
      </c>
      <c r="I780" s="31"/>
    </row>
    <row r="781" s="28" customFormat="true" ht="70.15" hidden="false" customHeight="true" outlineLevel="0" collapsed="false">
      <c r="A781" s="23" t="s">
        <v>2493</v>
      </c>
      <c r="B781" s="23" t="s">
        <v>2494</v>
      </c>
      <c r="C781" s="26" t="s">
        <v>2495</v>
      </c>
      <c r="D781" s="25" t="n">
        <v>7.4</v>
      </c>
      <c r="E781" s="26" t="s">
        <v>2387</v>
      </c>
      <c r="F781" s="25" t="n">
        <v>7.4</v>
      </c>
      <c r="G781" s="30" t="n">
        <v>10</v>
      </c>
      <c r="H781" s="26" t="s">
        <v>2496</v>
      </c>
      <c r="I781" s="31"/>
    </row>
    <row r="782" s="28" customFormat="true" ht="44.25" hidden="false" customHeight="true" outlineLevel="0" collapsed="false">
      <c r="A782" s="23" t="s">
        <v>2497</v>
      </c>
      <c r="B782" s="23" t="s">
        <v>2498</v>
      </c>
      <c r="C782" s="26" t="s">
        <v>2499</v>
      </c>
      <c r="D782" s="25" t="n">
        <v>0.7</v>
      </c>
      <c r="E782" s="26" t="s">
        <v>2387</v>
      </c>
      <c r="F782" s="25" t="n">
        <v>0.7</v>
      </c>
      <c r="G782" s="30" t="n">
        <v>10</v>
      </c>
      <c r="H782" s="26" t="s">
        <v>2500</v>
      </c>
      <c r="I782" s="31"/>
    </row>
    <row r="783" s="28" customFormat="true" ht="88.9" hidden="false" customHeight="true" outlineLevel="0" collapsed="false">
      <c r="A783" s="23" t="s">
        <v>2501</v>
      </c>
      <c r="B783" s="23" t="s">
        <v>2502</v>
      </c>
      <c r="C783" s="26" t="s">
        <v>2503</v>
      </c>
      <c r="D783" s="25" t="n">
        <v>15</v>
      </c>
      <c r="E783" s="26" t="s">
        <v>2387</v>
      </c>
      <c r="F783" s="25" t="n">
        <v>15</v>
      </c>
      <c r="G783" s="30" t="n">
        <v>10</v>
      </c>
      <c r="H783" s="26" t="s">
        <v>2504</v>
      </c>
      <c r="I783" s="31"/>
    </row>
    <row r="784" s="28" customFormat="true" ht="75" hidden="false" customHeight="true" outlineLevel="0" collapsed="false">
      <c r="A784" s="23" t="s">
        <v>2505</v>
      </c>
      <c r="B784" s="23" t="s">
        <v>2506</v>
      </c>
      <c r="C784" s="26" t="s">
        <v>2507</v>
      </c>
      <c r="D784" s="25" t="n">
        <v>11.8</v>
      </c>
      <c r="E784" s="26" t="s">
        <v>2387</v>
      </c>
      <c r="F784" s="25" t="n">
        <v>11.8</v>
      </c>
      <c r="G784" s="30" t="n">
        <v>10</v>
      </c>
      <c r="H784" s="26" t="s">
        <v>2508</v>
      </c>
      <c r="I784" s="31"/>
    </row>
    <row r="785" s="28" customFormat="true" ht="60.6" hidden="false" customHeight="true" outlineLevel="0" collapsed="false">
      <c r="A785" s="23" t="s">
        <v>2509</v>
      </c>
      <c r="B785" s="23" t="s">
        <v>2510</v>
      </c>
      <c r="C785" s="26" t="s">
        <v>2511</v>
      </c>
      <c r="D785" s="25" t="n">
        <v>10</v>
      </c>
      <c r="E785" s="26" t="s">
        <v>2387</v>
      </c>
      <c r="F785" s="25" t="n">
        <v>10</v>
      </c>
      <c r="G785" s="30" t="n">
        <v>10</v>
      </c>
      <c r="H785" s="26" t="s">
        <v>2512</v>
      </c>
      <c r="I785" s="31"/>
    </row>
    <row r="786" s="28" customFormat="true" ht="102" hidden="false" customHeight="true" outlineLevel="0" collapsed="false">
      <c r="A786" s="23" t="s">
        <v>2513</v>
      </c>
      <c r="B786" s="23" t="s">
        <v>2514</v>
      </c>
      <c r="C786" s="26" t="s">
        <v>2515</v>
      </c>
      <c r="D786" s="25" t="n">
        <v>7.4</v>
      </c>
      <c r="E786" s="26" t="s">
        <v>2387</v>
      </c>
      <c r="F786" s="25" t="n">
        <v>7.4</v>
      </c>
      <c r="G786" s="30" t="n">
        <v>10</v>
      </c>
      <c r="H786" s="26" t="s">
        <v>2516</v>
      </c>
      <c r="I786" s="31"/>
    </row>
    <row r="787" s="28" customFormat="true" ht="64.15" hidden="false" customHeight="true" outlineLevel="0" collapsed="false">
      <c r="A787" s="23" t="s">
        <v>2517</v>
      </c>
      <c r="B787" s="23" t="s">
        <v>2518</v>
      </c>
      <c r="C787" s="26" t="s">
        <v>2519</v>
      </c>
      <c r="D787" s="25" t="n">
        <v>5.6</v>
      </c>
      <c r="E787" s="26" t="s">
        <v>2387</v>
      </c>
      <c r="F787" s="25" t="n">
        <v>5.6</v>
      </c>
      <c r="G787" s="30" t="n">
        <v>10</v>
      </c>
      <c r="H787" s="26" t="s">
        <v>2520</v>
      </c>
      <c r="I787" s="31"/>
    </row>
    <row r="788" s="28" customFormat="true" ht="130.9" hidden="false" customHeight="true" outlineLevel="0" collapsed="false">
      <c r="A788" s="23" t="s">
        <v>2521</v>
      </c>
      <c r="B788" s="23" t="s">
        <v>2522</v>
      </c>
      <c r="C788" s="37" t="s">
        <v>2523</v>
      </c>
      <c r="D788" s="25" t="n">
        <v>17.7</v>
      </c>
      <c r="E788" s="26" t="s">
        <v>2387</v>
      </c>
      <c r="F788" s="25" t="n">
        <v>17.7</v>
      </c>
      <c r="G788" s="30" t="n">
        <v>10</v>
      </c>
      <c r="H788" s="38" t="s">
        <v>2524</v>
      </c>
      <c r="I788" s="31"/>
    </row>
    <row r="789" s="28" customFormat="true" ht="110.45" hidden="false" customHeight="true" outlineLevel="0" collapsed="false">
      <c r="A789" s="23" t="s">
        <v>2525</v>
      </c>
      <c r="B789" s="23" t="s">
        <v>2526</v>
      </c>
      <c r="C789" s="37" t="s">
        <v>2527</v>
      </c>
      <c r="D789" s="25" t="n">
        <v>14.3</v>
      </c>
      <c r="E789" s="26" t="s">
        <v>2387</v>
      </c>
      <c r="F789" s="25" t="n">
        <v>14.3</v>
      </c>
      <c r="G789" s="30" t="n">
        <v>10</v>
      </c>
      <c r="H789" s="38" t="s">
        <v>2528</v>
      </c>
      <c r="I789" s="31"/>
    </row>
    <row r="790" s="28" customFormat="true" ht="37.5" hidden="false" customHeight="true" outlineLevel="0" collapsed="false">
      <c r="A790" s="23" t="s">
        <v>2529</v>
      </c>
      <c r="B790" s="23" t="s">
        <v>2530</v>
      </c>
      <c r="C790" s="37" t="s">
        <v>2531</v>
      </c>
      <c r="D790" s="25" t="n">
        <v>2.9</v>
      </c>
      <c r="E790" s="24" t="s">
        <v>2532</v>
      </c>
      <c r="F790" s="25" t="n">
        <v>1.4</v>
      </c>
      <c r="G790" s="30" t="n">
        <v>10</v>
      </c>
      <c r="H790" s="25"/>
      <c r="I790" s="31"/>
    </row>
    <row r="791" s="28" customFormat="true" ht="13.5" hidden="false" customHeight="true" outlineLevel="0" collapsed="false">
      <c r="A791" s="23"/>
      <c r="B791" s="23"/>
      <c r="C791" s="37"/>
      <c r="D791" s="25"/>
      <c r="E791" s="24"/>
      <c r="F791" s="25"/>
      <c r="G791" s="30"/>
      <c r="H791" s="25"/>
      <c r="I791" s="31"/>
    </row>
    <row r="792" s="28" customFormat="true" ht="36.75" hidden="false" customHeight="true" outlineLevel="0" collapsed="false">
      <c r="A792" s="23"/>
      <c r="B792" s="23"/>
      <c r="C792" s="37"/>
      <c r="D792" s="25"/>
      <c r="E792" s="62" t="s">
        <v>48</v>
      </c>
      <c r="F792" s="63" t="n">
        <v>1.5</v>
      </c>
      <c r="G792" s="30"/>
      <c r="H792" s="25"/>
      <c r="I792" s="31"/>
    </row>
    <row r="793" s="28" customFormat="true" ht="48.6" hidden="false" customHeight="true" outlineLevel="0" collapsed="false">
      <c r="A793" s="23" t="s">
        <v>2533</v>
      </c>
      <c r="B793" s="23" t="s">
        <v>2534</v>
      </c>
      <c r="C793" s="37" t="s">
        <v>2535</v>
      </c>
      <c r="D793" s="25" t="n">
        <f aca="false">F793+F794</f>
        <v>10.7</v>
      </c>
      <c r="E793" s="26" t="s">
        <v>2536</v>
      </c>
      <c r="F793" s="25" t="n">
        <v>8.4</v>
      </c>
      <c r="G793" s="30" t="n">
        <v>10</v>
      </c>
      <c r="H793" s="38" t="s">
        <v>2537</v>
      </c>
      <c r="I793" s="31"/>
    </row>
    <row r="794" s="28" customFormat="true" ht="49.15" hidden="false" customHeight="true" outlineLevel="0" collapsed="false">
      <c r="A794" s="23"/>
      <c r="B794" s="23"/>
      <c r="C794" s="37"/>
      <c r="D794" s="25"/>
      <c r="E794" s="26" t="s">
        <v>48</v>
      </c>
      <c r="F794" s="25" t="n">
        <v>2.3</v>
      </c>
      <c r="G794" s="30" t="n">
        <v>10</v>
      </c>
      <c r="H794" s="38"/>
      <c r="I794" s="31"/>
    </row>
    <row r="795" s="28" customFormat="true" ht="65.45" hidden="false" customHeight="true" outlineLevel="0" collapsed="false">
      <c r="A795" s="23" t="s">
        <v>2538</v>
      </c>
      <c r="B795" s="23" t="s">
        <v>2539</v>
      </c>
      <c r="C795" s="26" t="s">
        <v>2540</v>
      </c>
      <c r="D795" s="25" t="n">
        <v>3</v>
      </c>
      <c r="E795" s="26" t="s">
        <v>48</v>
      </c>
      <c r="F795" s="25" t="n">
        <v>3</v>
      </c>
      <c r="G795" s="30" t="n">
        <v>10</v>
      </c>
      <c r="H795" s="26" t="s">
        <v>2541</v>
      </c>
      <c r="I795" s="31"/>
    </row>
    <row r="796" s="28" customFormat="true" ht="53.45" hidden="false" customHeight="true" outlineLevel="0" collapsed="false">
      <c r="A796" s="23" t="s">
        <v>2542</v>
      </c>
      <c r="B796" s="23" t="s">
        <v>2543</v>
      </c>
      <c r="C796" s="37" t="s">
        <v>2544</v>
      </c>
      <c r="D796" s="25" t="n">
        <v>2.9</v>
      </c>
      <c r="E796" s="26" t="s">
        <v>48</v>
      </c>
      <c r="F796" s="25" t="n">
        <v>2.9</v>
      </c>
      <c r="G796" s="30" t="n">
        <v>10</v>
      </c>
      <c r="H796" s="38"/>
      <c r="I796" s="31"/>
    </row>
    <row r="797" s="28" customFormat="true" ht="139.9" hidden="false" customHeight="true" outlineLevel="0" collapsed="false">
      <c r="A797" s="23" t="s">
        <v>2545</v>
      </c>
      <c r="B797" s="23" t="s">
        <v>2546</v>
      </c>
      <c r="C797" s="37" t="s">
        <v>2547</v>
      </c>
      <c r="D797" s="25" t="n">
        <v>1.1</v>
      </c>
      <c r="E797" s="26" t="s">
        <v>48</v>
      </c>
      <c r="F797" s="25" t="n">
        <v>1.1</v>
      </c>
      <c r="G797" s="30" t="n">
        <v>10</v>
      </c>
      <c r="H797" s="38" t="s">
        <v>2548</v>
      </c>
      <c r="I797" s="31"/>
    </row>
    <row r="798" s="28" customFormat="true" ht="45" hidden="false" customHeight="true" outlineLevel="0" collapsed="false">
      <c r="A798" s="23" t="s">
        <v>2549</v>
      </c>
      <c r="B798" s="23" t="s">
        <v>2550</v>
      </c>
      <c r="C798" s="37" t="s">
        <v>2551</v>
      </c>
      <c r="D798" s="25" t="n">
        <v>1.1</v>
      </c>
      <c r="E798" s="26" t="s">
        <v>48</v>
      </c>
      <c r="F798" s="25" t="n">
        <v>1.1</v>
      </c>
      <c r="G798" s="30" t="n">
        <v>10</v>
      </c>
      <c r="H798" s="38"/>
      <c r="I798" s="31"/>
    </row>
    <row r="799" s="28" customFormat="true" ht="34.15" hidden="false" customHeight="true" outlineLevel="0" collapsed="false">
      <c r="A799" s="23" t="s">
        <v>2552</v>
      </c>
      <c r="B799" s="23" t="s">
        <v>2553</v>
      </c>
      <c r="C799" s="37" t="s">
        <v>2554</v>
      </c>
      <c r="D799" s="25" t="n">
        <v>3</v>
      </c>
      <c r="E799" s="26" t="s">
        <v>48</v>
      </c>
      <c r="F799" s="25" t="n">
        <v>3</v>
      </c>
      <c r="G799" s="30" t="n">
        <v>10</v>
      </c>
      <c r="H799" s="38"/>
      <c r="I799" s="31"/>
    </row>
    <row r="800" s="28" customFormat="true" ht="33" hidden="false" customHeight="true" outlineLevel="0" collapsed="false">
      <c r="A800" s="23" t="s">
        <v>2555</v>
      </c>
      <c r="B800" s="23" t="s">
        <v>2556</v>
      </c>
      <c r="C800" s="37" t="s">
        <v>2557</v>
      </c>
      <c r="D800" s="25" t="n">
        <v>2.4</v>
      </c>
      <c r="E800" s="26" t="s">
        <v>48</v>
      </c>
      <c r="F800" s="25" t="n">
        <v>2.4</v>
      </c>
      <c r="G800" s="30" t="n">
        <v>10</v>
      </c>
      <c r="H800" s="38"/>
      <c r="I800" s="31"/>
    </row>
    <row r="801" s="28" customFormat="true" ht="46.9" hidden="false" customHeight="true" outlineLevel="0" collapsed="false">
      <c r="A801" s="23" t="s">
        <v>2558</v>
      </c>
      <c r="B801" s="23" t="s">
        <v>2559</v>
      </c>
      <c r="C801" s="37" t="s">
        <v>2560</v>
      </c>
      <c r="D801" s="25" t="n">
        <v>1</v>
      </c>
      <c r="E801" s="26" t="s">
        <v>48</v>
      </c>
      <c r="F801" s="25" t="n">
        <v>1</v>
      </c>
      <c r="G801" s="30" t="n">
        <v>10</v>
      </c>
      <c r="H801" s="38"/>
      <c r="I801" s="31"/>
    </row>
    <row r="802" s="28" customFormat="true" ht="48.6" hidden="false" customHeight="true" outlineLevel="0" collapsed="false">
      <c r="A802" s="23" t="s">
        <v>2561</v>
      </c>
      <c r="B802" s="23" t="s">
        <v>2562</v>
      </c>
      <c r="C802" s="37" t="s">
        <v>2563</v>
      </c>
      <c r="D802" s="25" t="n">
        <v>3.8</v>
      </c>
      <c r="E802" s="26" t="s">
        <v>48</v>
      </c>
      <c r="F802" s="25" t="n">
        <v>3.8</v>
      </c>
      <c r="G802" s="30" t="n">
        <v>10</v>
      </c>
      <c r="H802" s="38"/>
      <c r="I802" s="31"/>
    </row>
    <row r="803" s="28" customFormat="true" ht="48.6" hidden="false" customHeight="true" outlineLevel="0" collapsed="false">
      <c r="A803" s="23" t="s">
        <v>2564</v>
      </c>
      <c r="B803" s="23" t="s">
        <v>2565</v>
      </c>
      <c r="C803" s="37" t="s">
        <v>2566</v>
      </c>
      <c r="D803" s="25" t="n">
        <v>0.6</v>
      </c>
      <c r="E803" s="26" t="s">
        <v>48</v>
      </c>
      <c r="F803" s="25" t="n">
        <v>0.6</v>
      </c>
      <c r="G803" s="30" t="n">
        <v>10</v>
      </c>
      <c r="H803" s="38"/>
      <c r="I803" s="31"/>
    </row>
    <row r="804" s="28" customFormat="true" ht="29.45" hidden="false" customHeight="true" outlineLevel="0" collapsed="false">
      <c r="A804" s="23" t="s">
        <v>2567</v>
      </c>
      <c r="B804" s="23" t="s">
        <v>2568</v>
      </c>
      <c r="C804" s="37" t="s">
        <v>2569</v>
      </c>
      <c r="D804" s="25" t="n">
        <v>2.4</v>
      </c>
      <c r="E804" s="26" t="s">
        <v>48</v>
      </c>
      <c r="F804" s="25" t="n">
        <v>2.4</v>
      </c>
      <c r="G804" s="30" t="n">
        <v>10</v>
      </c>
      <c r="H804" s="38"/>
      <c r="I804" s="31"/>
    </row>
    <row r="805" s="28" customFormat="true" ht="40.9" hidden="false" customHeight="true" outlineLevel="0" collapsed="false">
      <c r="A805" s="23" t="s">
        <v>2570</v>
      </c>
      <c r="B805" s="23" t="s">
        <v>2571</v>
      </c>
      <c r="C805" s="37" t="s">
        <v>2572</v>
      </c>
      <c r="D805" s="25" t="n">
        <v>0.6</v>
      </c>
      <c r="E805" s="26" t="s">
        <v>48</v>
      </c>
      <c r="F805" s="25" t="n">
        <v>0.6</v>
      </c>
      <c r="G805" s="30" t="n">
        <v>10</v>
      </c>
      <c r="H805" s="38"/>
      <c r="I805" s="31"/>
    </row>
    <row r="806" s="28" customFormat="true" ht="43.5" hidden="false" customHeight="true" outlineLevel="0" collapsed="false">
      <c r="A806" s="23" t="s">
        <v>2573</v>
      </c>
      <c r="B806" s="23" t="s">
        <v>2574</v>
      </c>
      <c r="C806" s="37" t="s">
        <v>2575</v>
      </c>
      <c r="D806" s="25" t="n">
        <v>1.2</v>
      </c>
      <c r="E806" s="26" t="s">
        <v>48</v>
      </c>
      <c r="F806" s="25" t="n">
        <v>1.2</v>
      </c>
      <c r="G806" s="30" t="n">
        <v>10</v>
      </c>
      <c r="H806" s="38"/>
      <c r="I806" s="31"/>
    </row>
    <row r="807" s="28" customFormat="true" ht="65.25" hidden="false" customHeight="true" outlineLevel="0" collapsed="false">
      <c r="A807" s="23" t="s">
        <v>2576</v>
      </c>
      <c r="B807" s="23" t="s">
        <v>2577</v>
      </c>
      <c r="C807" s="37" t="s">
        <v>2578</v>
      </c>
      <c r="D807" s="25" t="n">
        <v>2.8</v>
      </c>
      <c r="E807" s="26" t="s">
        <v>48</v>
      </c>
      <c r="F807" s="25" t="n">
        <v>2.8</v>
      </c>
      <c r="G807" s="30" t="n">
        <v>10</v>
      </c>
      <c r="H807" s="37" t="s">
        <v>2579</v>
      </c>
      <c r="I807" s="31"/>
    </row>
    <row r="808" s="28" customFormat="true" ht="53.45" hidden="false" customHeight="true" outlineLevel="0" collapsed="false">
      <c r="A808" s="23" t="s">
        <v>2580</v>
      </c>
      <c r="B808" s="23" t="s">
        <v>2581</v>
      </c>
      <c r="C808" s="38" t="s">
        <v>2582</v>
      </c>
      <c r="D808" s="25" t="n">
        <v>3</v>
      </c>
      <c r="E808" s="26" t="s">
        <v>48</v>
      </c>
      <c r="F808" s="25" t="n">
        <v>3</v>
      </c>
      <c r="G808" s="30" t="n">
        <v>10</v>
      </c>
      <c r="H808" s="38" t="s">
        <v>2583</v>
      </c>
      <c r="I808" s="31"/>
    </row>
    <row r="809" s="28" customFormat="true" ht="46.9" hidden="false" customHeight="true" outlineLevel="0" collapsed="false">
      <c r="A809" s="23" t="s">
        <v>2584</v>
      </c>
      <c r="B809" s="23" t="s">
        <v>2585</v>
      </c>
      <c r="C809" s="37" t="s">
        <v>2586</v>
      </c>
      <c r="D809" s="25" t="n">
        <v>11.2</v>
      </c>
      <c r="E809" s="26" t="s">
        <v>48</v>
      </c>
      <c r="F809" s="25" t="n">
        <v>11.2</v>
      </c>
      <c r="G809" s="30" t="n">
        <v>10</v>
      </c>
      <c r="H809" s="38" t="s">
        <v>2587</v>
      </c>
      <c r="I809" s="31"/>
    </row>
    <row r="810" s="94" customFormat="true" ht="91.9" hidden="false" customHeight="true" outlineLevel="0" collapsed="false">
      <c r="A810" s="88" t="s">
        <v>2588</v>
      </c>
      <c r="B810" s="88" t="s">
        <v>2589</v>
      </c>
      <c r="C810" s="95" t="s">
        <v>2590</v>
      </c>
      <c r="D810" s="90" t="n">
        <v>18.8</v>
      </c>
      <c r="E810" s="91" t="s">
        <v>48</v>
      </c>
      <c r="F810" s="90" t="n">
        <v>18.8</v>
      </c>
      <c r="G810" s="92" t="n">
        <v>10</v>
      </c>
      <c r="H810" s="95" t="s">
        <v>2591</v>
      </c>
      <c r="I810" s="93"/>
    </row>
    <row r="811" s="28" customFormat="true" ht="106.15" hidden="false" customHeight="true" outlineLevel="0" collapsed="false">
      <c r="A811" s="23" t="s">
        <v>2592</v>
      </c>
      <c r="B811" s="23" t="s">
        <v>2593</v>
      </c>
      <c r="C811" s="37" t="s">
        <v>2594</v>
      </c>
      <c r="D811" s="25" t="n">
        <v>16.5</v>
      </c>
      <c r="E811" s="26" t="s">
        <v>48</v>
      </c>
      <c r="F811" s="25" t="n">
        <v>16.5</v>
      </c>
      <c r="G811" s="30" t="n">
        <v>10</v>
      </c>
      <c r="H811" s="38" t="s">
        <v>2595</v>
      </c>
      <c r="I811" s="31"/>
    </row>
    <row r="812" s="28" customFormat="true" ht="143.45" hidden="false" customHeight="true" outlineLevel="0" collapsed="false">
      <c r="A812" s="23" t="s">
        <v>2596</v>
      </c>
      <c r="B812" s="23" t="s">
        <v>2597</v>
      </c>
      <c r="C812" s="37" t="s">
        <v>2598</v>
      </c>
      <c r="D812" s="25" t="n">
        <v>7.9</v>
      </c>
      <c r="E812" s="26" t="s">
        <v>48</v>
      </c>
      <c r="F812" s="25" t="n">
        <v>7.9</v>
      </c>
      <c r="G812" s="30" t="n">
        <v>10</v>
      </c>
      <c r="H812" s="37" t="s">
        <v>2599</v>
      </c>
      <c r="I812" s="31"/>
    </row>
    <row r="813" s="28" customFormat="true" ht="49.9" hidden="false" customHeight="true" outlineLevel="0" collapsed="false">
      <c r="A813" s="23" t="s">
        <v>2600</v>
      </c>
      <c r="B813" s="23" t="s">
        <v>2601</v>
      </c>
      <c r="C813" s="37" t="s">
        <v>2602</v>
      </c>
      <c r="D813" s="25" t="n">
        <v>14.9</v>
      </c>
      <c r="E813" s="26" t="s">
        <v>48</v>
      </c>
      <c r="F813" s="25" t="n">
        <v>14.9</v>
      </c>
      <c r="G813" s="30" t="n">
        <v>10</v>
      </c>
      <c r="H813" s="38" t="s">
        <v>2603</v>
      </c>
      <c r="I813" s="31"/>
    </row>
    <row r="814" s="28" customFormat="true" ht="132.75" hidden="false" customHeight="true" outlineLevel="0" collapsed="false">
      <c r="A814" s="23" t="s">
        <v>2604</v>
      </c>
      <c r="B814" s="23" t="s">
        <v>2605</v>
      </c>
      <c r="C814" s="37" t="s">
        <v>2606</v>
      </c>
      <c r="D814" s="25" t="n">
        <v>12.1</v>
      </c>
      <c r="E814" s="26" t="s">
        <v>48</v>
      </c>
      <c r="F814" s="25" t="n">
        <v>12.1</v>
      </c>
      <c r="G814" s="30" t="n">
        <v>10</v>
      </c>
      <c r="H814" s="38" t="s">
        <v>2607</v>
      </c>
      <c r="I814" s="31"/>
    </row>
    <row r="815" s="28" customFormat="true" ht="63" hidden="false" customHeight="true" outlineLevel="0" collapsed="false">
      <c r="A815" s="23" t="s">
        <v>2608</v>
      </c>
      <c r="B815" s="23" t="s">
        <v>2609</v>
      </c>
      <c r="C815" s="37" t="s">
        <v>2610</v>
      </c>
      <c r="D815" s="25" t="n">
        <v>5.5</v>
      </c>
      <c r="E815" s="26" t="s">
        <v>48</v>
      </c>
      <c r="F815" s="25" t="n">
        <v>5.5</v>
      </c>
      <c r="G815" s="30" t="n">
        <v>10</v>
      </c>
      <c r="H815" s="38" t="s">
        <v>2611</v>
      </c>
      <c r="I815" s="31"/>
    </row>
    <row r="816" s="28" customFormat="true" ht="115.9" hidden="false" customHeight="true" outlineLevel="0" collapsed="false">
      <c r="A816" s="23" t="s">
        <v>2612</v>
      </c>
      <c r="B816" s="23" t="s">
        <v>2613</v>
      </c>
      <c r="C816" s="37" t="s">
        <v>2614</v>
      </c>
      <c r="D816" s="25" t="n">
        <v>8.5</v>
      </c>
      <c r="E816" s="26" t="s">
        <v>48</v>
      </c>
      <c r="F816" s="25" t="n">
        <v>8.5</v>
      </c>
      <c r="G816" s="30" t="n">
        <v>10</v>
      </c>
      <c r="H816" s="38" t="s">
        <v>2615</v>
      </c>
      <c r="I816" s="31"/>
    </row>
    <row r="817" s="28" customFormat="true" ht="60.6" hidden="false" customHeight="true" outlineLevel="0" collapsed="false">
      <c r="A817" s="23" t="s">
        <v>2616</v>
      </c>
      <c r="B817" s="23" t="s">
        <v>2617</v>
      </c>
      <c r="C817" s="37" t="s">
        <v>2618</v>
      </c>
      <c r="D817" s="25" t="n">
        <v>6.5</v>
      </c>
      <c r="E817" s="26" t="s">
        <v>48</v>
      </c>
      <c r="F817" s="25" t="n">
        <v>6.5</v>
      </c>
      <c r="G817" s="30" t="n">
        <v>10</v>
      </c>
      <c r="H817" s="37" t="s">
        <v>2619</v>
      </c>
      <c r="I817" s="31"/>
    </row>
    <row r="818" s="28" customFormat="true" ht="49.15" hidden="false" customHeight="true" outlineLevel="0" collapsed="false">
      <c r="A818" s="23" t="s">
        <v>2620</v>
      </c>
      <c r="B818" s="23" t="s">
        <v>2621</v>
      </c>
      <c r="C818" s="37" t="s">
        <v>2622</v>
      </c>
      <c r="D818" s="25" t="n">
        <v>1.2</v>
      </c>
      <c r="E818" s="26" t="s">
        <v>48</v>
      </c>
      <c r="F818" s="25" t="n">
        <v>1.2</v>
      </c>
      <c r="G818" s="30" t="n">
        <v>10</v>
      </c>
      <c r="H818" s="37" t="s">
        <v>2623</v>
      </c>
      <c r="I818" s="31"/>
    </row>
    <row r="819" s="28" customFormat="true" ht="39" hidden="false" customHeight="true" outlineLevel="0" collapsed="false">
      <c r="A819" s="23" t="s">
        <v>2624</v>
      </c>
      <c r="B819" s="23" t="s">
        <v>2625</v>
      </c>
      <c r="C819" s="37" t="s">
        <v>2626</v>
      </c>
      <c r="D819" s="25" t="n">
        <v>1.4</v>
      </c>
      <c r="E819" s="26" t="s">
        <v>48</v>
      </c>
      <c r="F819" s="25" t="n">
        <v>1.4</v>
      </c>
      <c r="G819" s="30" t="n">
        <v>10</v>
      </c>
      <c r="H819" s="38"/>
      <c r="I819" s="31"/>
    </row>
    <row r="820" s="28" customFormat="true" ht="101.45" hidden="false" customHeight="true" outlineLevel="0" collapsed="false">
      <c r="A820" s="23" t="s">
        <v>2627</v>
      </c>
      <c r="B820" s="23" t="s">
        <v>2628</v>
      </c>
      <c r="C820" s="37" t="s">
        <v>2629</v>
      </c>
      <c r="D820" s="25" t="n">
        <v>1.8</v>
      </c>
      <c r="E820" s="26" t="s">
        <v>48</v>
      </c>
      <c r="F820" s="25" t="n">
        <v>1.8</v>
      </c>
      <c r="G820" s="30" t="n">
        <v>10</v>
      </c>
      <c r="H820" s="38" t="s">
        <v>2630</v>
      </c>
      <c r="I820" s="31"/>
    </row>
    <row r="821" s="28" customFormat="true" ht="81" hidden="false" customHeight="true" outlineLevel="0" collapsed="false">
      <c r="A821" s="23" t="s">
        <v>2631</v>
      </c>
      <c r="B821" s="23" t="s">
        <v>2632</v>
      </c>
      <c r="C821" s="37" t="s">
        <v>2633</v>
      </c>
      <c r="D821" s="25" t="n">
        <v>9.8</v>
      </c>
      <c r="E821" s="26" t="s">
        <v>48</v>
      </c>
      <c r="F821" s="25" t="n">
        <v>9.8</v>
      </c>
      <c r="G821" s="30" t="n">
        <v>10</v>
      </c>
      <c r="H821" s="37" t="s">
        <v>2634</v>
      </c>
      <c r="I821" s="31"/>
    </row>
    <row r="822" s="28" customFormat="true" ht="28.9" hidden="false" customHeight="true" outlineLevel="0" collapsed="false">
      <c r="A822" s="23" t="s">
        <v>2635</v>
      </c>
      <c r="B822" s="23" t="s">
        <v>2636</v>
      </c>
      <c r="C822" s="37" t="s">
        <v>2637</v>
      </c>
      <c r="D822" s="25" t="n">
        <v>1.1</v>
      </c>
      <c r="E822" s="26" t="s">
        <v>48</v>
      </c>
      <c r="F822" s="25" t="n">
        <v>1.1</v>
      </c>
      <c r="G822" s="30" t="n">
        <v>10</v>
      </c>
      <c r="H822" s="38" t="s">
        <v>2638</v>
      </c>
      <c r="I822" s="31"/>
    </row>
    <row r="823" s="28" customFormat="true" ht="100.15" hidden="false" customHeight="true" outlineLevel="0" collapsed="false">
      <c r="A823" s="23" t="s">
        <v>2639</v>
      </c>
      <c r="B823" s="23" t="s">
        <v>2640</v>
      </c>
      <c r="C823" s="37" t="s">
        <v>2641</v>
      </c>
      <c r="D823" s="25" t="n">
        <v>5</v>
      </c>
      <c r="E823" s="26" t="s">
        <v>48</v>
      </c>
      <c r="F823" s="25" t="n">
        <v>5</v>
      </c>
      <c r="G823" s="30" t="n">
        <v>10</v>
      </c>
      <c r="H823" s="38" t="s">
        <v>2642</v>
      </c>
      <c r="I823" s="31"/>
    </row>
    <row r="824" s="28" customFormat="true" ht="41.45" hidden="false" customHeight="true" outlineLevel="0" collapsed="false">
      <c r="A824" s="23" t="s">
        <v>2643</v>
      </c>
      <c r="B824" s="23" t="s">
        <v>2644</v>
      </c>
      <c r="C824" s="37" t="s">
        <v>2645</v>
      </c>
      <c r="D824" s="25" t="n">
        <v>1.3</v>
      </c>
      <c r="E824" s="26" t="s">
        <v>48</v>
      </c>
      <c r="F824" s="25" t="n">
        <v>1.3</v>
      </c>
      <c r="G824" s="30" t="n">
        <v>10</v>
      </c>
      <c r="H824" s="38" t="s">
        <v>2646</v>
      </c>
      <c r="I824" s="31"/>
    </row>
    <row r="825" s="28" customFormat="true" ht="76.9" hidden="false" customHeight="true" outlineLevel="0" collapsed="false">
      <c r="A825" s="23" t="s">
        <v>2647</v>
      </c>
      <c r="B825" s="23" t="s">
        <v>2648</v>
      </c>
      <c r="C825" s="37" t="s">
        <v>2649</v>
      </c>
      <c r="D825" s="25" t="n">
        <v>3.7</v>
      </c>
      <c r="E825" s="26" t="s">
        <v>48</v>
      </c>
      <c r="F825" s="25" t="n">
        <v>3.7</v>
      </c>
      <c r="G825" s="30" t="n">
        <v>10</v>
      </c>
      <c r="H825" s="38" t="s">
        <v>2650</v>
      </c>
      <c r="I825" s="31"/>
    </row>
    <row r="826" s="28" customFormat="true" ht="61.9" hidden="false" customHeight="true" outlineLevel="0" collapsed="false">
      <c r="A826" s="23" t="s">
        <v>2651</v>
      </c>
      <c r="B826" s="23" t="s">
        <v>2652</v>
      </c>
      <c r="C826" s="37" t="s">
        <v>2653</v>
      </c>
      <c r="D826" s="25" t="n">
        <v>14</v>
      </c>
      <c r="E826" s="26" t="s">
        <v>48</v>
      </c>
      <c r="F826" s="25" t="n">
        <v>14</v>
      </c>
      <c r="G826" s="30" t="n">
        <v>10</v>
      </c>
      <c r="H826" s="38" t="s">
        <v>2654</v>
      </c>
      <c r="I826" s="31"/>
    </row>
    <row r="827" s="28" customFormat="true" ht="44.45" hidden="false" customHeight="true" outlineLevel="0" collapsed="false">
      <c r="A827" s="23" t="s">
        <v>2655</v>
      </c>
      <c r="B827" s="23" t="s">
        <v>2656</v>
      </c>
      <c r="C827" s="37" t="s">
        <v>2657</v>
      </c>
      <c r="D827" s="25" t="n">
        <v>2.9</v>
      </c>
      <c r="E827" s="26" t="s">
        <v>48</v>
      </c>
      <c r="F827" s="25" t="n">
        <v>2.9</v>
      </c>
      <c r="G827" s="30" t="n">
        <v>10</v>
      </c>
      <c r="H827" s="38" t="s">
        <v>2658</v>
      </c>
      <c r="I827" s="31"/>
    </row>
    <row r="828" s="28" customFormat="true" ht="42.6" hidden="false" customHeight="true" outlineLevel="0" collapsed="false">
      <c r="A828" s="23" t="s">
        <v>2659</v>
      </c>
      <c r="B828" s="23" t="s">
        <v>2660</v>
      </c>
      <c r="C828" s="37" t="s">
        <v>2661</v>
      </c>
      <c r="D828" s="25" t="n">
        <v>2.6</v>
      </c>
      <c r="E828" s="26" t="s">
        <v>48</v>
      </c>
      <c r="F828" s="25" t="n">
        <v>2.6</v>
      </c>
      <c r="G828" s="25" t="n">
        <v>11.5</v>
      </c>
      <c r="H828" s="38"/>
      <c r="I828" s="31"/>
    </row>
    <row r="829" s="28" customFormat="true" ht="81" hidden="false" customHeight="true" outlineLevel="0" collapsed="false">
      <c r="A829" s="23" t="s">
        <v>2662</v>
      </c>
      <c r="B829" s="23" t="s">
        <v>2663</v>
      </c>
      <c r="C829" s="37" t="s">
        <v>2664</v>
      </c>
      <c r="D829" s="25" t="n">
        <v>20.6</v>
      </c>
      <c r="E829" s="26" t="s">
        <v>2665</v>
      </c>
      <c r="F829" s="25" t="n">
        <v>20.6</v>
      </c>
      <c r="G829" s="30" t="n">
        <v>10</v>
      </c>
      <c r="H829" s="38"/>
      <c r="I829" s="31"/>
    </row>
    <row r="830" s="28" customFormat="true" ht="49.9" hidden="false" customHeight="true" outlineLevel="0" collapsed="false">
      <c r="A830" s="23" t="s">
        <v>2666</v>
      </c>
      <c r="B830" s="23" t="s">
        <v>2667</v>
      </c>
      <c r="C830" s="37" t="s">
        <v>2668</v>
      </c>
      <c r="D830" s="25" t="n">
        <v>19.5</v>
      </c>
      <c r="E830" s="26" t="s">
        <v>2665</v>
      </c>
      <c r="F830" s="25" t="n">
        <v>19.5</v>
      </c>
      <c r="G830" s="30" t="n">
        <v>10</v>
      </c>
      <c r="H830" s="38"/>
      <c r="I830" s="31"/>
    </row>
    <row r="831" s="28" customFormat="true" ht="96.6" hidden="false" customHeight="true" outlineLevel="0" collapsed="false">
      <c r="A831" s="23" t="s">
        <v>2669</v>
      </c>
      <c r="B831" s="23" t="s">
        <v>2670</v>
      </c>
      <c r="C831" s="37" t="s">
        <v>2671</v>
      </c>
      <c r="D831" s="25" t="n">
        <v>18.4</v>
      </c>
      <c r="E831" s="26" t="s">
        <v>2665</v>
      </c>
      <c r="F831" s="25" t="n">
        <v>18.4</v>
      </c>
      <c r="G831" s="30" t="n">
        <v>10</v>
      </c>
      <c r="H831" s="37" t="s">
        <v>2672</v>
      </c>
      <c r="I831" s="31"/>
    </row>
    <row r="832" s="28" customFormat="true" ht="65.45" hidden="false" customHeight="true" outlineLevel="0" collapsed="false">
      <c r="A832" s="23" t="s">
        <v>2673</v>
      </c>
      <c r="B832" s="23" t="s">
        <v>2674</v>
      </c>
      <c r="C832" s="37" t="s">
        <v>2675</v>
      </c>
      <c r="D832" s="25" t="n">
        <v>18</v>
      </c>
      <c r="E832" s="26" t="s">
        <v>2665</v>
      </c>
      <c r="F832" s="25" t="n">
        <v>18</v>
      </c>
      <c r="G832" s="30" t="n">
        <v>10</v>
      </c>
      <c r="H832" s="38"/>
      <c r="I832" s="31"/>
    </row>
    <row r="833" s="28" customFormat="true" ht="46.5" hidden="false" customHeight="true" outlineLevel="0" collapsed="false">
      <c r="A833" s="23" t="s">
        <v>2676</v>
      </c>
      <c r="B833" s="23" t="s">
        <v>2677</v>
      </c>
      <c r="C833" s="37" t="s">
        <v>2678</v>
      </c>
      <c r="D833" s="25" t="n">
        <v>17.2</v>
      </c>
      <c r="E833" s="26" t="s">
        <v>2665</v>
      </c>
      <c r="F833" s="25" t="n">
        <v>17.2</v>
      </c>
      <c r="G833" s="30" t="n">
        <v>10</v>
      </c>
      <c r="H833" s="38"/>
      <c r="I833" s="31"/>
    </row>
    <row r="834" s="28" customFormat="true" ht="44.45" hidden="false" customHeight="true" outlineLevel="0" collapsed="false">
      <c r="A834" s="23" t="s">
        <v>2679</v>
      </c>
      <c r="B834" s="23" t="s">
        <v>2680</v>
      </c>
      <c r="C834" s="37" t="s">
        <v>2681</v>
      </c>
      <c r="D834" s="25" t="n">
        <v>15.6</v>
      </c>
      <c r="E834" s="26" t="s">
        <v>2665</v>
      </c>
      <c r="F834" s="25" t="n">
        <v>15.6</v>
      </c>
      <c r="G834" s="30" t="n">
        <v>10</v>
      </c>
      <c r="H834" s="38"/>
      <c r="I834" s="31"/>
    </row>
    <row r="835" s="28" customFormat="true" ht="47.25" hidden="false" customHeight="true" outlineLevel="0" collapsed="false">
      <c r="A835" s="23" t="s">
        <v>2682</v>
      </c>
      <c r="B835" s="23" t="s">
        <v>2683</v>
      </c>
      <c r="C835" s="37" t="s">
        <v>2684</v>
      </c>
      <c r="D835" s="25" t="n">
        <v>13.5</v>
      </c>
      <c r="E835" s="26" t="s">
        <v>2665</v>
      </c>
      <c r="F835" s="25" t="n">
        <v>13.5</v>
      </c>
      <c r="G835" s="30" t="n">
        <v>10</v>
      </c>
      <c r="H835" s="38"/>
      <c r="I835" s="31"/>
    </row>
    <row r="836" s="28" customFormat="true" ht="43.5" hidden="false" customHeight="true" outlineLevel="0" collapsed="false">
      <c r="A836" s="23" t="s">
        <v>2685</v>
      </c>
      <c r="B836" s="23" t="s">
        <v>2686</v>
      </c>
      <c r="C836" s="37" t="s">
        <v>2687</v>
      </c>
      <c r="D836" s="25" t="n">
        <v>7.3</v>
      </c>
      <c r="E836" s="26" t="s">
        <v>2665</v>
      </c>
      <c r="F836" s="25" t="n">
        <v>7.3</v>
      </c>
      <c r="G836" s="30" t="n">
        <v>10</v>
      </c>
      <c r="H836" s="38"/>
      <c r="I836" s="31"/>
    </row>
    <row r="837" s="28" customFormat="true" ht="60.75" hidden="false" customHeight="true" outlineLevel="0" collapsed="false">
      <c r="A837" s="23" t="s">
        <v>2688</v>
      </c>
      <c r="B837" s="23" t="s">
        <v>2689</v>
      </c>
      <c r="C837" s="37" t="s">
        <v>2690</v>
      </c>
      <c r="D837" s="25" t="n">
        <v>4.6</v>
      </c>
      <c r="E837" s="26" t="s">
        <v>2665</v>
      </c>
      <c r="F837" s="25" t="n">
        <v>4.6</v>
      </c>
      <c r="G837" s="30" t="n">
        <v>10</v>
      </c>
      <c r="H837" s="38"/>
      <c r="I837" s="31"/>
    </row>
    <row r="838" s="28" customFormat="true" ht="43.5" hidden="false" customHeight="true" outlineLevel="0" collapsed="false">
      <c r="A838" s="23" t="s">
        <v>2691</v>
      </c>
      <c r="B838" s="23" t="s">
        <v>2692</v>
      </c>
      <c r="C838" s="37" t="s">
        <v>2693</v>
      </c>
      <c r="D838" s="25" t="n">
        <v>3.8</v>
      </c>
      <c r="E838" s="26" t="s">
        <v>2665</v>
      </c>
      <c r="F838" s="25" t="n">
        <v>3.8</v>
      </c>
      <c r="G838" s="30" t="n">
        <v>10</v>
      </c>
      <c r="H838" s="38"/>
      <c r="I838" s="31"/>
    </row>
    <row r="839" s="28" customFormat="true" ht="48.6" hidden="false" customHeight="true" outlineLevel="0" collapsed="false">
      <c r="A839" s="23" t="s">
        <v>2694</v>
      </c>
      <c r="B839" s="23" t="s">
        <v>2695</v>
      </c>
      <c r="C839" s="37" t="s">
        <v>2696</v>
      </c>
      <c r="D839" s="25" t="n">
        <v>3.4</v>
      </c>
      <c r="E839" s="26" t="s">
        <v>2665</v>
      </c>
      <c r="F839" s="25" t="n">
        <v>3.4</v>
      </c>
      <c r="G839" s="30" t="n">
        <v>10</v>
      </c>
      <c r="H839" s="38"/>
      <c r="I839" s="31"/>
    </row>
    <row r="840" s="28" customFormat="true" ht="56.45" hidden="false" customHeight="true" outlineLevel="0" collapsed="false">
      <c r="A840" s="23" t="s">
        <v>2697</v>
      </c>
      <c r="B840" s="23" t="s">
        <v>2698</v>
      </c>
      <c r="C840" s="37" t="s">
        <v>2699</v>
      </c>
      <c r="D840" s="25" t="n">
        <v>3.6</v>
      </c>
      <c r="E840" s="26" t="s">
        <v>2665</v>
      </c>
      <c r="F840" s="25" t="n">
        <v>3.6</v>
      </c>
      <c r="G840" s="30" t="n">
        <v>10</v>
      </c>
      <c r="H840" s="38"/>
      <c r="I840" s="31"/>
    </row>
    <row r="841" s="28" customFormat="true" ht="61.15" hidden="false" customHeight="true" outlineLevel="0" collapsed="false">
      <c r="A841" s="23" t="s">
        <v>2700</v>
      </c>
      <c r="B841" s="23" t="s">
        <v>2701</v>
      </c>
      <c r="C841" s="37" t="s">
        <v>2702</v>
      </c>
      <c r="D841" s="25" t="n">
        <v>3.2</v>
      </c>
      <c r="E841" s="26" t="s">
        <v>2665</v>
      </c>
      <c r="F841" s="25" t="n">
        <v>3.2</v>
      </c>
      <c r="G841" s="30" t="n">
        <v>10</v>
      </c>
      <c r="H841" s="38"/>
      <c r="I841" s="31"/>
    </row>
    <row r="842" s="28" customFormat="true" ht="54" hidden="false" customHeight="true" outlineLevel="0" collapsed="false">
      <c r="A842" s="23" t="s">
        <v>2703</v>
      </c>
      <c r="B842" s="23" t="s">
        <v>2704</v>
      </c>
      <c r="C842" s="37" t="s">
        <v>2705</v>
      </c>
      <c r="D842" s="25" t="n">
        <v>2.3</v>
      </c>
      <c r="E842" s="26" t="s">
        <v>2665</v>
      </c>
      <c r="F842" s="25" t="n">
        <v>2.3</v>
      </c>
      <c r="G842" s="30" t="n">
        <v>10</v>
      </c>
      <c r="H842" s="38"/>
      <c r="I842" s="31"/>
    </row>
    <row r="843" s="28" customFormat="true" ht="53.45" hidden="false" customHeight="true" outlineLevel="0" collapsed="false">
      <c r="A843" s="23" t="s">
        <v>2706</v>
      </c>
      <c r="B843" s="23" t="s">
        <v>2707</v>
      </c>
      <c r="C843" s="37" t="s">
        <v>2708</v>
      </c>
      <c r="D843" s="25" t="n">
        <v>3.4</v>
      </c>
      <c r="E843" s="26" t="s">
        <v>2665</v>
      </c>
      <c r="F843" s="25" t="n">
        <v>3.4</v>
      </c>
      <c r="G843" s="30" t="n">
        <v>10</v>
      </c>
      <c r="H843" s="38"/>
      <c r="I843" s="31"/>
    </row>
    <row r="844" s="28" customFormat="true" ht="61.15" hidden="false" customHeight="true" outlineLevel="0" collapsed="false">
      <c r="A844" s="23" t="s">
        <v>2709</v>
      </c>
      <c r="B844" s="23" t="s">
        <v>2710</v>
      </c>
      <c r="C844" s="37" t="s">
        <v>2711</v>
      </c>
      <c r="D844" s="25" t="n">
        <v>28.4</v>
      </c>
      <c r="E844" s="26" t="s">
        <v>2665</v>
      </c>
      <c r="F844" s="25" t="n">
        <v>28.4</v>
      </c>
      <c r="G844" s="30" t="n">
        <v>10</v>
      </c>
      <c r="H844" s="37" t="s">
        <v>2712</v>
      </c>
      <c r="I844" s="31"/>
    </row>
    <row r="845" s="28" customFormat="true" ht="63" hidden="false" customHeight="true" outlineLevel="0" collapsed="false">
      <c r="A845" s="23" t="s">
        <v>2713</v>
      </c>
      <c r="B845" s="23" t="s">
        <v>2714</v>
      </c>
      <c r="C845" s="37" t="s">
        <v>2715</v>
      </c>
      <c r="D845" s="25" t="n">
        <v>1.4</v>
      </c>
      <c r="E845" s="26" t="s">
        <v>2665</v>
      </c>
      <c r="F845" s="25" t="n">
        <v>1.4</v>
      </c>
      <c r="G845" s="30" t="n">
        <v>10</v>
      </c>
      <c r="H845" s="37" t="s">
        <v>2712</v>
      </c>
      <c r="I845" s="31"/>
    </row>
    <row r="846" s="28" customFormat="true" ht="60.6" hidden="false" customHeight="true" outlineLevel="0" collapsed="false">
      <c r="A846" s="23" t="s">
        <v>2716</v>
      </c>
      <c r="B846" s="23" t="s">
        <v>2717</v>
      </c>
      <c r="C846" s="37" t="s">
        <v>2718</v>
      </c>
      <c r="D846" s="25" t="n">
        <v>3.7</v>
      </c>
      <c r="E846" s="26" t="s">
        <v>2665</v>
      </c>
      <c r="F846" s="25" t="n">
        <v>3.7</v>
      </c>
      <c r="G846" s="30" t="n">
        <v>10</v>
      </c>
      <c r="H846" s="38"/>
      <c r="I846" s="31"/>
    </row>
    <row r="847" s="28" customFormat="true" ht="49.15" hidden="false" customHeight="true" outlineLevel="0" collapsed="false">
      <c r="A847" s="23" t="s">
        <v>2719</v>
      </c>
      <c r="B847" s="23" t="s">
        <v>2720</v>
      </c>
      <c r="C847" s="37" t="s">
        <v>2721</v>
      </c>
      <c r="D847" s="25" t="n">
        <v>3.3</v>
      </c>
      <c r="E847" s="26" t="s">
        <v>2665</v>
      </c>
      <c r="F847" s="25" t="n">
        <v>3.3</v>
      </c>
      <c r="G847" s="30" t="n">
        <v>10</v>
      </c>
      <c r="H847" s="38" t="s">
        <v>2722</v>
      </c>
      <c r="I847" s="31"/>
    </row>
    <row r="848" s="28" customFormat="true" ht="48" hidden="false" customHeight="true" outlineLevel="0" collapsed="false">
      <c r="A848" s="23" t="s">
        <v>2723</v>
      </c>
      <c r="B848" s="23" t="s">
        <v>2724</v>
      </c>
      <c r="C848" s="37" t="s">
        <v>2725</v>
      </c>
      <c r="D848" s="25" t="n">
        <v>2.8</v>
      </c>
      <c r="E848" s="26" t="s">
        <v>2665</v>
      </c>
      <c r="F848" s="25" t="n">
        <v>2.8</v>
      </c>
      <c r="G848" s="30" t="n">
        <v>10</v>
      </c>
      <c r="H848" s="38"/>
      <c r="I848" s="31"/>
    </row>
    <row r="849" s="28" customFormat="true" ht="52.15" hidden="false" customHeight="true" outlineLevel="0" collapsed="false">
      <c r="A849" s="23" t="s">
        <v>2726</v>
      </c>
      <c r="B849" s="23" t="s">
        <v>2727</v>
      </c>
      <c r="C849" s="38" t="s">
        <v>2728</v>
      </c>
      <c r="D849" s="25" t="n">
        <v>3</v>
      </c>
      <c r="E849" s="26" t="s">
        <v>2665</v>
      </c>
      <c r="F849" s="25" t="n">
        <v>3</v>
      </c>
      <c r="G849" s="30" t="n">
        <v>10</v>
      </c>
      <c r="H849" s="38"/>
      <c r="I849" s="31"/>
    </row>
    <row r="850" s="28" customFormat="true" ht="52.5" hidden="false" customHeight="true" outlineLevel="0" collapsed="false">
      <c r="A850" s="23" t="s">
        <v>2729</v>
      </c>
      <c r="B850" s="23" t="s">
        <v>2730</v>
      </c>
      <c r="C850" s="38" t="s">
        <v>2731</v>
      </c>
      <c r="D850" s="25" t="n">
        <v>2.3</v>
      </c>
      <c r="E850" s="26" t="s">
        <v>2665</v>
      </c>
      <c r="F850" s="25" t="n">
        <v>2.3</v>
      </c>
      <c r="G850" s="30" t="n">
        <v>10</v>
      </c>
      <c r="H850" s="38"/>
      <c r="I850" s="31"/>
    </row>
    <row r="851" s="28" customFormat="true" ht="49.9" hidden="false" customHeight="true" outlineLevel="0" collapsed="false">
      <c r="A851" s="23" t="s">
        <v>2732</v>
      </c>
      <c r="B851" s="23" t="s">
        <v>2733</v>
      </c>
      <c r="C851" s="38" t="s">
        <v>2734</v>
      </c>
      <c r="D851" s="25" t="n">
        <v>2.2</v>
      </c>
      <c r="E851" s="26" t="s">
        <v>2665</v>
      </c>
      <c r="F851" s="25" t="n">
        <v>2.2</v>
      </c>
      <c r="G851" s="30" t="n">
        <v>10</v>
      </c>
      <c r="H851" s="38"/>
      <c r="I851" s="31"/>
    </row>
    <row r="852" s="28" customFormat="true" ht="47.45" hidden="false" customHeight="true" outlineLevel="0" collapsed="false">
      <c r="A852" s="23" t="s">
        <v>2735</v>
      </c>
      <c r="B852" s="23" t="s">
        <v>2736</v>
      </c>
      <c r="C852" s="38" t="s">
        <v>2737</v>
      </c>
      <c r="D852" s="25" t="n">
        <v>2</v>
      </c>
      <c r="E852" s="26" t="s">
        <v>2665</v>
      </c>
      <c r="F852" s="25" t="n">
        <v>2</v>
      </c>
      <c r="G852" s="30" t="n">
        <v>10</v>
      </c>
      <c r="H852" s="38"/>
      <c r="I852" s="31"/>
    </row>
    <row r="853" s="28" customFormat="true" ht="48" hidden="false" customHeight="true" outlineLevel="0" collapsed="false">
      <c r="A853" s="23" t="s">
        <v>2738</v>
      </c>
      <c r="B853" s="23" t="s">
        <v>2739</v>
      </c>
      <c r="C853" s="37" t="s">
        <v>2740</v>
      </c>
      <c r="D853" s="25" t="n">
        <v>1.9</v>
      </c>
      <c r="E853" s="26" t="s">
        <v>2665</v>
      </c>
      <c r="F853" s="25" t="n">
        <v>1.9</v>
      </c>
      <c r="G853" s="30" t="n">
        <v>10</v>
      </c>
      <c r="H853" s="38"/>
      <c r="I853" s="31"/>
    </row>
    <row r="854" s="28" customFormat="true" ht="45" hidden="false" customHeight="true" outlineLevel="0" collapsed="false">
      <c r="A854" s="23" t="s">
        <v>2741</v>
      </c>
      <c r="B854" s="23" t="s">
        <v>2742</v>
      </c>
      <c r="C854" s="37" t="s">
        <v>2743</v>
      </c>
      <c r="D854" s="25" t="n">
        <v>2.2</v>
      </c>
      <c r="E854" s="26" t="s">
        <v>2665</v>
      </c>
      <c r="F854" s="25" t="n">
        <v>2.2</v>
      </c>
      <c r="G854" s="30" t="n">
        <v>10</v>
      </c>
      <c r="H854" s="38"/>
      <c r="I854" s="31"/>
    </row>
    <row r="855" s="28" customFormat="true" ht="43.5" hidden="false" customHeight="true" outlineLevel="0" collapsed="false">
      <c r="A855" s="23" t="s">
        <v>2744</v>
      </c>
      <c r="B855" s="23" t="s">
        <v>2745</v>
      </c>
      <c r="C855" s="37" t="s">
        <v>2746</v>
      </c>
      <c r="D855" s="25" t="n">
        <v>2</v>
      </c>
      <c r="E855" s="26" t="s">
        <v>2665</v>
      </c>
      <c r="F855" s="25" t="n">
        <v>2</v>
      </c>
      <c r="G855" s="30" t="n">
        <v>10</v>
      </c>
      <c r="H855" s="38"/>
      <c r="I855" s="31"/>
    </row>
    <row r="856" s="28" customFormat="true" ht="47.25" hidden="false" customHeight="true" outlineLevel="0" collapsed="false">
      <c r="A856" s="23" t="s">
        <v>2747</v>
      </c>
      <c r="B856" s="23" t="s">
        <v>2748</v>
      </c>
      <c r="C856" s="38" t="s">
        <v>2749</v>
      </c>
      <c r="D856" s="25" t="n">
        <v>1.7</v>
      </c>
      <c r="E856" s="26" t="s">
        <v>2665</v>
      </c>
      <c r="F856" s="25" t="n">
        <v>1.7</v>
      </c>
      <c r="G856" s="30" t="n">
        <v>10</v>
      </c>
      <c r="H856" s="38"/>
      <c r="I856" s="31"/>
    </row>
    <row r="857" s="28" customFormat="true" ht="46.15" hidden="false" customHeight="true" outlineLevel="0" collapsed="false">
      <c r="A857" s="23" t="s">
        <v>2750</v>
      </c>
      <c r="B857" s="23" t="s">
        <v>2751</v>
      </c>
      <c r="C857" s="37" t="s">
        <v>2752</v>
      </c>
      <c r="D857" s="25" t="n">
        <v>1.9</v>
      </c>
      <c r="E857" s="26" t="s">
        <v>2665</v>
      </c>
      <c r="F857" s="25" t="n">
        <v>1.9</v>
      </c>
      <c r="G857" s="30" t="n">
        <v>10</v>
      </c>
      <c r="H857" s="38"/>
      <c r="I857" s="31"/>
    </row>
    <row r="858" s="28" customFormat="true" ht="48.6" hidden="false" customHeight="true" outlineLevel="0" collapsed="false">
      <c r="A858" s="23" t="s">
        <v>2753</v>
      </c>
      <c r="B858" s="23" t="s">
        <v>2754</v>
      </c>
      <c r="C858" s="37" t="s">
        <v>2755</v>
      </c>
      <c r="D858" s="25" t="n">
        <v>1.6</v>
      </c>
      <c r="E858" s="26" t="s">
        <v>2665</v>
      </c>
      <c r="F858" s="25" t="n">
        <v>1.6</v>
      </c>
      <c r="G858" s="30" t="n">
        <v>10</v>
      </c>
      <c r="H858" s="38"/>
      <c r="I858" s="31"/>
    </row>
    <row r="859" s="28" customFormat="true" ht="43.15" hidden="false" customHeight="true" outlineLevel="0" collapsed="false">
      <c r="A859" s="23" t="s">
        <v>2756</v>
      </c>
      <c r="B859" s="23" t="s">
        <v>2757</v>
      </c>
      <c r="C859" s="38" t="s">
        <v>2758</v>
      </c>
      <c r="D859" s="25" t="n">
        <v>0.6</v>
      </c>
      <c r="E859" s="26" t="s">
        <v>2665</v>
      </c>
      <c r="F859" s="25" t="n">
        <v>0.6</v>
      </c>
      <c r="G859" s="30" t="n">
        <v>10</v>
      </c>
      <c r="H859" s="38"/>
      <c r="I859" s="31"/>
    </row>
    <row r="860" s="28" customFormat="true" ht="43.5" hidden="false" customHeight="true" outlineLevel="0" collapsed="false">
      <c r="A860" s="23" t="s">
        <v>2759</v>
      </c>
      <c r="B860" s="23" t="s">
        <v>2760</v>
      </c>
      <c r="C860" s="38" t="s">
        <v>2761</v>
      </c>
      <c r="D860" s="25" t="n">
        <v>1.4</v>
      </c>
      <c r="E860" s="26" t="s">
        <v>2665</v>
      </c>
      <c r="F860" s="25" t="n">
        <v>1.4</v>
      </c>
      <c r="G860" s="30" t="n">
        <v>10</v>
      </c>
      <c r="H860" s="38"/>
      <c r="I860" s="31"/>
    </row>
    <row r="861" s="28" customFormat="true" ht="44.45" hidden="false" customHeight="true" outlineLevel="0" collapsed="false">
      <c r="A861" s="23" t="s">
        <v>2762</v>
      </c>
      <c r="B861" s="23" t="s">
        <v>2763</v>
      </c>
      <c r="C861" s="38" t="s">
        <v>2764</v>
      </c>
      <c r="D861" s="25" t="n">
        <v>1.3</v>
      </c>
      <c r="E861" s="26" t="s">
        <v>2665</v>
      </c>
      <c r="F861" s="25" t="n">
        <v>1.3</v>
      </c>
      <c r="G861" s="30" t="n">
        <v>10</v>
      </c>
      <c r="H861" s="38"/>
      <c r="I861" s="31"/>
    </row>
    <row r="862" s="28" customFormat="true" ht="59.25" hidden="false" customHeight="true" outlineLevel="0" collapsed="false">
      <c r="A862" s="23" t="s">
        <v>2765</v>
      </c>
      <c r="B862" s="23" t="s">
        <v>2766</v>
      </c>
      <c r="C862" s="38" t="s">
        <v>2767</v>
      </c>
      <c r="D862" s="25" t="n">
        <v>1.2</v>
      </c>
      <c r="E862" s="26" t="s">
        <v>2665</v>
      </c>
      <c r="F862" s="25" t="n">
        <v>1.2</v>
      </c>
      <c r="G862" s="30" t="n">
        <v>10</v>
      </c>
      <c r="H862" s="38"/>
      <c r="I862" s="31"/>
    </row>
    <row r="863" s="28" customFormat="true" ht="48.6" hidden="false" customHeight="true" outlineLevel="0" collapsed="false">
      <c r="A863" s="23" t="s">
        <v>2768</v>
      </c>
      <c r="B863" s="23" t="s">
        <v>2769</v>
      </c>
      <c r="C863" s="37" t="s">
        <v>2770</v>
      </c>
      <c r="D863" s="25" t="n">
        <v>0.8</v>
      </c>
      <c r="E863" s="26" t="s">
        <v>2665</v>
      </c>
      <c r="F863" s="25" t="n">
        <v>0.8</v>
      </c>
      <c r="G863" s="30" t="n">
        <v>10</v>
      </c>
      <c r="H863" s="38"/>
      <c r="I863" s="31"/>
    </row>
    <row r="864" s="28" customFormat="true" ht="55.9" hidden="false" customHeight="true" outlineLevel="0" collapsed="false">
      <c r="A864" s="23" t="s">
        <v>2771</v>
      </c>
      <c r="B864" s="23" t="s">
        <v>2772</v>
      </c>
      <c r="C864" s="38" t="s">
        <v>2773</v>
      </c>
      <c r="D864" s="25" t="n">
        <v>0.6</v>
      </c>
      <c r="E864" s="26" t="s">
        <v>2665</v>
      </c>
      <c r="F864" s="25" t="n">
        <v>0.6</v>
      </c>
      <c r="G864" s="30" t="n">
        <v>10</v>
      </c>
      <c r="H864" s="38"/>
      <c r="I864" s="31"/>
    </row>
    <row r="865" s="28" customFormat="true" ht="54.6" hidden="false" customHeight="true" outlineLevel="0" collapsed="false">
      <c r="A865" s="23" t="s">
        <v>2774</v>
      </c>
      <c r="B865" s="23" t="s">
        <v>2775</v>
      </c>
      <c r="C865" s="38" t="s">
        <v>2776</v>
      </c>
      <c r="D865" s="25" t="n">
        <v>0.5</v>
      </c>
      <c r="E865" s="26" t="s">
        <v>2665</v>
      </c>
      <c r="F865" s="25" t="n">
        <v>0.5</v>
      </c>
      <c r="G865" s="30" t="n">
        <v>10</v>
      </c>
      <c r="H865" s="38"/>
      <c r="I865" s="31"/>
    </row>
    <row r="866" s="28" customFormat="true" ht="41.25" hidden="false" customHeight="true" outlineLevel="0" collapsed="false">
      <c r="A866" s="43" t="s">
        <v>2777</v>
      </c>
      <c r="B866" s="23" t="s">
        <v>2778</v>
      </c>
      <c r="C866" s="37" t="s">
        <v>2779</v>
      </c>
      <c r="D866" s="25" t="n">
        <v>6.9</v>
      </c>
      <c r="E866" s="26" t="s">
        <v>2665</v>
      </c>
      <c r="F866" s="25" t="n">
        <v>6.9</v>
      </c>
      <c r="G866" s="30" t="n">
        <v>10</v>
      </c>
      <c r="H866" s="38"/>
      <c r="I866" s="31"/>
    </row>
    <row r="867" s="28" customFormat="true" ht="49.9" hidden="false" customHeight="true" outlineLevel="0" collapsed="false">
      <c r="A867" s="43" t="s">
        <v>2780</v>
      </c>
      <c r="B867" s="23" t="s">
        <v>2781</v>
      </c>
      <c r="C867" s="38" t="s">
        <v>2782</v>
      </c>
      <c r="D867" s="25" t="n">
        <v>0.7</v>
      </c>
      <c r="E867" s="26" t="s">
        <v>2665</v>
      </c>
      <c r="F867" s="25" t="n">
        <v>0.7</v>
      </c>
      <c r="G867" s="30" t="n">
        <v>10</v>
      </c>
      <c r="H867" s="38"/>
      <c r="I867" s="31"/>
    </row>
    <row r="868" s="28" customFormat="true" ht="49.15" hidden="false" customHeight="true" outlineLevel="0" collapsed="false">
      <c r="A868" s="23" t="s">
        <v>2783</v>
      </c>
      <c r="B868" s="23" t="s">
        <v>2784</v>
      </c>
      <c r="C868" s="37" t="s">
        <v>2785</v>
      </c>
      <c r="D868" s="25" t="n">
        <v>3</v>
      </c>
      <c r="E868" s="26" t="s">
        <v>2665</v>
      </c>
      <c r="F868" s="25" t="n">
        <v>3</v>
      </c>
      <c r="G868" s="30" t="n">
        <v>10</v>
      </c>
      <c r="H868" s="38"/>
      <c r="I868" s="31"/>
    </row>
    <row r="869" s="28" customFormat="true" ht="51.6" hidden="false" customHeight="true" outlineLevel="0" collapsed="false">
      <c r="A869" s="23" t="s">
        <v>2786</v>
      </c>
      <c r="B869" s="23" t="s">
        <v>2787</v>
      </c>
      <c r="C869" s="37" t="s">
        <v>2788</v>
      </c>
      <c r="D869" s="25" t="n">
        <v>13.4</v>
      </c>
      <c r="E869" s="26" t="s">
        <v>2789</v>
      </c>
      <c r="F869" s="25" t="n">
        <v>13.4</v>
      </c>
      <c r="G869" s="30" t="n">
        <v>10</v>
      </c>
      <c r="H869" s="26"/>
      <c r="I869" s="31"/>
    </row>
    <row r="870" s="28" customFormat="true" ht="53.45" hidden="false" customHeight="true" outlineLevel="0" collapsed="false">
      <c r="A870" s="23" t="s">
        <v>2790</v>
      </c>
      <c r="B870" s="23" t="s">
        <v>2791</v>
      </c>
      <c r="C870" s="24" t="s">
        <v>2792</v>
      </c>
      <c r="D870" s="25" t="n">
        <v>17.2</v>
      </c>
      <c r="E870" s="26" t="s">
        <v>2789</v>
      </c>
      <c r="F870" s="25" t="n">
        <v>17.2</v>
      </c>
      <c r="G870" s="30" t="n">
        <v>10</v>
      </c>
      <c r="H870" s="26"/>
      <c r="I870" s="31"/>
    </row>
    <row r="871" s="28" customFormat="true" ht="44.45" hidden="false" customHeight="true" outlineLevel="0" collapsed="false">
      <c r="A871" s="23" t="s">
        <v>2793</v>
      </c>
      <c r="B871" s="23" t="s">
        <v>2794</v>
      </c>
      <c r="C871" s="24" t="s">
        <v>2795</v>
      </c>
      <c r="D871" s="25" t="n">
        <v>5.4</v>
      </c>
      <c r="E871" s="26" t="s">
        <v>2789</v>
      </c>
      <c r="F871" s="25" t="n">
        <v>5.4</v>
      </c>
      <c r="G871" s="30" t="n">
        <v>10</v>
      </c>
      <c r="H871" s="26"/>
      <c r="I871" s="31"/>
    </row>
    <row r="872" s="28" customFormat="true" ht="52.9" hidden="false" customHeight="true" outlineLevel="0" collapsed="false">
      <c r="A872" s="23" t="s">
        <v>2796</v>
      </c>
      <c r="B872" s="23" t="s">
        <v>2797</v>
      </c>
      <c r="C872" s="24" t="s">
        <v>2798</v>
      </c>
      <c r="D872" s="25" t="n">
        <v>11.6</v>
      </c>
      <c r="E872" s="26" t="s">
        <v>2789</v>
      </c>
      <c r="F872" s="25" t="n">
        <v>11.6</v>
      </c>
      <c r="G872" s="30" t="n">
        <v>10</v>
      </c>
      <c r="H872" s="26"/>
      <c r="I872" s="31"/>
    </row>
    <row r="873" s="28" customFormat="true" ht="65.25" hidden="false" customHeight="true" outlineLevel="0" collapsed="false">
      <c r="A873" s="23" t="s">
        <v>2799</v>
      </c>
      <c r="B873" s="23" t="s">
        <v>2800</v>
      </c>
      <c r="C873" s="24" t="s">
        <v>2801</v>
      </c>
      <c r="D873" s="25" t="n">
        <v>10.7</v>
      </c>
      <c r="E873" s="26" t="s">
        <v>2789</v>
      </c>
      <c r="F873" s="25" t="n">
        <v>10.7</v>
      </c>
      <c r="G873" s="30" t="n">
        <v>10</v>
      </c>
      <c r="H873" s="26"/>
      <c r="I873" s="31"/>
    </row>
    <row r="874" s="28" customFormat="true" ht="50.45" hidden="false" customHeight="true" outlineLevel="0" collapsed="false">
      <c r="A874" s="23" t="s">
        <v>2802</v>
      </c>
      <c r="B874" s="23" t="s">
        <v>2803</v>
      </c>
      <c r="C874" s="24" t="s">
        <v>2804</v>
      </c>
      <c r="D874" s="25" t="n">
        <v>7.8</v>
      </c>
      <c r="E874" s="26" t="s">
        <v>2789</v>
      </c>
      <c r="F874" s="25" t="n">
        <v>7.8</v>
      </c>
      <c r="G874" s="30" t="n">
        <v>10</v>
      </c>
      <c r="H874" s="26"/>
      <c r="I874" s="31"/>
    </row>
    <row r="875" s="28" customFormat="true" ht="54.6" hidden="false" customHeight="true" outlineLevel="0" collapsed="false">
      <c r="A875" s="23" t="s">
        <v>2805</v>
      </c>
      <c r="B875" s="23" t="s">
        <v>2806</v>
      </c>
      <c r="C875" s="24" t="s">
        <v>2807</v>
      </c>
      <c r="D875" s="25" t="n">
        <v>5.3</v>
      </c>
      <c r="E875" s="26" t="s">
        <v>2789</v>
      </c>
      <c r="F875" s="25" t="n">
        <v>5.3</v>
      </c>
      <c r="G875" s="30" t="n">
        <v>10</v>
      </c>
      <c r="H875" s="26"/>
      <c r="I875" s="31"/>
    </row>
    <row r="876" s="28" customFormat="true" ht="49.15" hidden="false" customHeight="true" outlineLevel="0" collapsed="false">
      <c r="A876" s="23" t="s">
        <v>2808</v>
      </c>
      <c r="B876" s="23" t="s">
        <v>2809</v>
      </c>
      <c r="C876" s="24" t="s">
        <v>2810</v>
      </c>
      <c r="D876" s="25" t="n">
        <v>10.4</v>
      </c>
      <c r="E876" s="26" t="s">
        <v>2789</v>
      </c>
      <c r="F876" s="25" t="n">
        <v>10.4</v>
      </c>
      <c r="G876" s="30" t="n">
        <v>10</v>
      </c>
      <c r="H876" s="26"/>
      <c r="I876" s="31"/>
    </row>
    <row r="877" s="28" customFormat="true" ht="58.15" hidden="false" customHeight="true" outlineLevel="0" collapsed="false">
      <c r="A877" s="23" t="s">
        <v>2811</v>
      </c>
      <c r="B877" s="23" t="s">
        <v>2812</v>
      </c>
      <c r="C877" s="24" t="s">
        <v>2813</v>
      </c>
      <c r="D877" s="25" t="n">
        <v>6.1</v>
      </c>
      <c r="E877" s="26" t="s">
        <v>2789</v>
      </c>
      <c r="F877" s="25" t="n">
        <v>6.1</v>
      </c>
      <c r="G877" s="30" t="n">
        <v>10</v>
      </c>
      <c r="H877" s="26"/>
      <c r="I877" s="31"/>
    </row>
    <row r="878" s="28" customFormat="true" ht="55.9" hidden="false" customHeight="true" outlineLevel="0" collapsed="false">
      <c r="A878" s="23" t="s">
        <v>2814</v>
      </c>
      <c r="B878" s="23" t="s">
        <v>2815</v>
      </c>
      <c r="C878" s="24" t="s">
        <v>2816</v>
      </c>
      <c r="D878" s="25" t="n">
        <v>6.2</v>
      </c>
      <c r="E878" s="26" t="s">
        <v>2789</v>
      </c>
      <c r="F878" s="25" t="n">
        <v>6.2</v>
      </c>
      <c r="G878" s="30" t="n">
        <v>10</v>
      </c>
      <c r="H878" s="26"/>
      <c r="I878" s="31"/>
    </row>
    <row r="879" s="28" customFormat="true" ht="54" hidden="false" customHeight="true" outlineLevel="0" collapsed="false">
      <c r="A879" s="23" t="s">
        <v>2817</v>
      </c>
      <c r="B879" s="23" t="s">
        <v>2818</v>
      </c>
      <c r="C879" s="24" t="s">
        <v>2819</v>
      </c>
      <c r="D879" s="25" t="n">
        <v>5.3</v>
      </c>
      <c r="E879" s="26" t="s">
        <v>2789</v>
      </c>
      <c r="F879" s="25" t="n">
        <v>5.3</v>
      </c>
      <c r="G879" s="30" t="n">
        <v>10</v>
      </c>
      <c r="H879" s="26"/>
      <c r="I879" s="31"/>
    </row>
    <row r="880" s="28" customFormat="true" ht="53.45" hidden="false" customHeight="true" outlineLevel="0" collapsed="false">
      <c r="A880" s="23" t="s">
        <v>2820</v>
      </c>
      <c r="B880" s="23" t="s">
        <v>2821</v>
      </c>
      <c r="C880" s="24" t="s">
        <v>2822</v>
      </c>
      <c r="D880" s="25" t="n">
        <v>5.4</v>
      </c>
      <c r="E880" s="26" t="s">
        <v>2789</v>
      </c>
      <c r="F880" s="25" t="n">
        <v>5.4</v>
      </c>
      <c r="G880" s="30" t="n">
        <v>10</v>
      </c>
      <c r="H880" s="26"/>
      <c r="I880" s="31"/>
    </row>
    <row r="881" s="28" customFormat="true" ht="58.15" hidden="false" customHeight="true" outlineLevel="0" collapsed="false">
      <c r="A881" s="23" t="s">
        <v>2823</v>
      </c>
      <c r="B881" s="23" t="s">
        <v>2824</v>
      </c>
      <c r="C881" s="24" t="s">
        <v>2825</v>
      </c>
      <c r="D881" s="25" t="n">
        <v>0.8</v>
      </c>
      <c r="E881" s="26" t="s">
        <v>2789</v>
      </c>
      <c r="F881" s="25" t="n">
        <v>0.8</v>
      </c>
      <c r="G881" s="30" t="n">
        <v>10</v>
      </c>
      <c r="H881" s="26"/>
      <c r="I881" s="31"/>
    </row>
    <row r="882" s="28" customFormat="true" ht="57.6" hidden="false" customHeight="true" outlineLevel="0" collapsed="false">
      <c r="A882" s="23" t="s">
        <v>2826</v>
      </c>
      <c r="B882" s="23" t="s">
        <v>2827</v>
      </c>
      <c r="C882" s="24" t="s">
        <v>2828</v>
      </c>
      <c r="D882" s="25" t="n">
        <v>2.6</v>
      </c>
      <c r="E882" s="26" t="s">
        <v>2789</v>
      </c>
      <c r="F882" s="25" t="n">
        <v>2.6</v>
      </c>
      <c r="G882" s="30" t="n">
        <v>10</v>
      </c>
      <c r="H882" s="26"/>
      <c r="I882" s="31"/>
    </row>
    <row r="883" s="28" customFormat="true" ht="81" hidden="false" customHeight="true" outlineLevel="0" collapsed="false">
      <c r="A883" s="23" t="s">
        <v>2829</v>
      </c>
      <c r="B883" s="23" t="s">
        <v>2830</v>
      </c>
      <c r="C883" s="24" t="s">
        <v>2831</v>
      </c>
      <c r="D883" s="25" t="n">
        <v>1.1</v>
      </c>
      <c r="E883" s="26" t="s">
        <v>2789</v>
      </c>
      <c r="F883" s="25" t="n">
        <v>1.1</v>
      </c>
      <c r="G883" s="30" t="n">
        <v>10</v>
      </c>
      <c r="H883" s="26" t="s">
        <v>2832</v>
      </c>
      <c r="I883" s="31"/>
    </row>
    <row r="884" s="28" customFormat="true" ht="53.25" hidden="false" customHeight="true" outlineLevel="0" collapsed="false">
      <c r="A884" s="23" t="s">
        <v>2833</v>
      </c>
      <c r="B884" s="23" t="s">
        <v>2834</v>
      </c>
      <c r="C884" s="24" t="s">
        <v>2835</v>
      </c>
      <c r="D884" s="25" t="n">
        <v>2.3</v>
      </c>
      <c r="E884" s="26" t="s">
        <v>2789</v>
      </c>
      <c r="F884" s="25" t="n">
        <v>2.3</v>
      </c>
      <c r="G884" s="30" t="n">
        <v>10</v>
      </c>
      <c r="H884" s="26"/>
      <c r="I884" s="31"/>
    </row>
    <row r="885" s="28" customFormat="true" ht="84.75" hidden="false" customHeight="true" outlineLevel="0" collapsed="false">
      <c r="A885" s="23" t="s">
        <v>2836</v>
      </c>
      <c r="B885" s="23" t="s">
        <v>2837</v>
      </c>
      <c r="C885" s="24" t="s">
        <v>2838</v>
      </c>
      <c r="D885" s="25" t="n">
        <v>0.9</v>
      </c>
      <c r="E885" s="26" t="s">
        <v>2789</v>
      </c>
      <c r="F885" s="25" t="n">
        <v>0.9</v>
      </c>
      <c r="G885" s="30" t="n">
        <v>10</v>
      </c>
      <c r="H885" s="26"/>
      <c r="I885" s="31"/>
    </row>
    <row r="886" s="28" customFormat="true" ht="37.5" hidden="false" customHeight="true" outlineLevel="0" collapsed="false">
      <c r="A886" s="23" t="s">
        <v>2839</v>
      </c>
      <c r="B886" s="23" t="s">
        <v>2840</v>
      </c>
      <c r="C886" s="24" t="s">
        <v>2841</v>
      </c>
      <c r="D886" s="25" t="n">
        <v>2.6</v>
      </c>
      <c r="E886" s="26" t="s">
        <v>2789</v>
      </c>
      <c r="F886" s="25" t="n">
        <v>2.6</v>
      </c>
      <c r="G886" s="30" t="n">
        <v>10</v>
      </c>
      <c r="H886" s="26"/>
      <c r="I886" s="31"/>
    </row>
    <row r="887" s="28" customFormat="true" ht="51.75" hidden="false" customHeight="true" outlineLevel="0" collapsed="false">
      <c r="A887" s="23" t="s">
        <v>2842</v>
      </c>
      <c r="B887" s="23" t="s">
        <v>2843</v>
      </c>
      <c r="C887" s="24" t="s">
        <v>2844</v>
      </c>
      <c r="D887" s="25" t="n">
        <v>1.6</v>
      </c>
      <c r="E887" s="26" t="s">
        <v>2789</v>
      </c>
      <c r="F887" s="25" t="n">
        <v>1.6</v>
      </c>
      <c r="G887" s="30" t="n">
        <v>10</v>
      </c>
      <c r="H887" s="26"/>
      <c r="I887" s="31"/>
    </row>
    <row r="888" s="28" customFormat="true" ht="48" hidden="false" customHeight="true" outlineLevel="0" collapsed="false">
      <c r="A888" s="23" t="s">
        <v>2845</v>
      </c>
      <c r="B888" s="23" t="s">
        <v>2846</v>
      </c>
      <c r="C888" s="24" t="s">
        <v>2847</v>
      </c>
      <c r="D888" s="25" t="n">
        <v>1</v>
      </c>
      <c r="E888" s="26" t="s">
        <v>2789</v>
      </c>
      <c r="F888" s="25" t="n">
        <v>1</v>
      </c>
      <c r="G888" s="30" t="n">
        <v>10</v>
      </c>
      <c r="H888" s="26"/>
      <c r="I888" s="31"/>
    </row>
    <row r="889" s="28" customFormat="true" ht="81" hidden="false" customHeight="true" outlineLevel="0" collapsed="false">
      <c r="A889" s="23" t="s">
        <v>2848</v>
      </c>
      <c r="B889" s="23" t="s">
        <v>2849</v>
      </c>
      <c r="C889" s="24" t="s">
        <v>2850</v>
      </c>
      <c r="D889" s="25" t="n">
        <v>1.2</v>
      </c>
      <c r="E889" s="26" t="s">
        <v>2789</v>
      </c>
      <c r="F889" s="25" t="n">
        <v>1.2</v>
      </c>
      <c r="G889" s="30" t="n">
        <v>10</v>
      </c>
      <c r="H889" s="26"/>
      <c r="I889" s="31"/>
    </row>
    <row r="890" s="28" customFormat="true" ht="64.15" hidden="false" customHeight="true" outlineLevel="0" collapsed="false">
      <c r="A890" s="23" t="s">
        <v>2851</v>
      </c>
      <c r="B890" s="23" t="s">
        <v>2852</v>
      </c>
      <c r="C890" s="26" t="s">
        <v>2853</v>
      </c>
      <c r="D890" s="25" t="n">
        <v>1</v>
      </c>
      <c r="E890" s="26" t="s">
        <v>2789</v>
      </c>
      <c r="F890" s="25" t="n">
        <v>1</v>
      </c>
      <c r="G890" s="30" t="n">
        <v>10</v>
      </c>
      <c r="H890" s="24" t="s">
        <v>2854</v>
      </c>
      <c r="I890" s="31"/>
    </row>
    <row r="891" s="28" customFormat="true" ht="48.75" hidden="false" customHeight="true" outlineLevel="0" collapsed="false">
      <c r="A891" s="23" t="s">
        <v>2855</v>
      </c>
      <c r="B891" s="23" t="s">
        <v>2856</v>
      </c>
      <c r="C891" s="24" t="s">
        <v>2857</v>
      </c>
      <c r="D891" s="25" t="n">
        <v>1.9</v>
      </c>
      <c r="E891" s="26" t="s">
        <v>2789</v>
      </c>
      <c r="F891" s="25" t="n">
        <v>1.9</v>
      </c>
      <c r="G891" s="30" t="n">
        <v>10</v>
      </c>
      <c r="H891" s="26"/>
      <c r="I891" s="31"/>
    </row>
    <row r="892" s="28" customFormat="true" ht="50.45" hidden="false" customHeight="true" outlineLevel="0" collapsed="false">
      <c r="A892" s="23" t="s">
        <v>2858</v>
      </c>
      <c r="B892" s="23" t="s">
        <v>2859</v>
      </c>
      <c r="C892" s="24" t="s">
        <v>2860</v>
      </c>
      <c r="D892" s="25" t="n">
        <v>0.9</v>
      </c>
      <c r="E892" s="26" t="s">
        <v>2789</v>
      </c>
      <c r="F892" s="25" t="n">
        <v>0.9</v>
      </c>
      <c r="G892" s="30" t="n">
        <v>10</v>
      </c>
      <c r="H892" s="26"/>
      <c r="I892" s="31"/>
    </row>
    <row r="893" s="28" customFormat="true" ht="55.15" hidden="false" customHeight="true" outlineLevel="0" collapsed="false">
      <c r="A893" s="23" t="s">
        <v>2861</v>
      </c>
      <c r="B893" s="23" t="s">
        <v>2862</v>
      </c>
      <c r="C893" s="24" t="s">
        <v>2863</v>
      </c>
      <c r="D893" s="25" t="n">
        <v>1.3</v>
      </c>
      <c r="E893" s="26" t="s">
        <v>2789</v>
      </c>
      <c r="F893" s="25" t="n">
        <v>1.3</v>
      </c>
      <c r="G893" s="30" t="n">
        <v>10</v>
      </c>
      <c r="H893" s="26"/>
      <c r="I893" s="31"/>
    </row>
    <row r="894" s="28" customFormat="true" ht="56.45" hidden="false" customHeight="true" outlineLevel="0" collapsed="false">
      <c r="A894" s="23" t="s">
        <v>2864</v>
      </c>
      <c r="B894" s="23" t="s">
        <v>2865</v>
      </c>
      <c r="C894" s="24" t="s">
        <v>2866</v>
      </c>
      <c r="D894" s="25" t="n">
        <v>5</v>
      </c>
      <c r="E894" s="26" t="s">
        <v>2789</v>
      </c>
      <c r="F894" s="25" t="n">
        <v>5</v>
      </c>
      <c r="G894" s="30" t="n">
        <v>10</v>
      </c>
      <c r="H894" s="26"/>
      <c r="I894" s="31"/>
    </row>
    <row r="895" s="28" customFormat="true" ht="46.9" hidden="false" customHeight="true" outlineLevel="0" collapsed="false">
      <c r="A895" s="23" t="s">
        <v>2867</v>
      </c>
      <c r="B895" s="23" t="s">
        <v>2868</v>
      </c>
      <c r="C895" s="24" t="s">
        <v>2869</v>
      </c>
      <c r="D895" s="32" t="n">
        <v>2.55</v>
      </c>
      <c r="E895" s="26" t="s">
        <v>2789</v>
      </c>
      <c r="F895" s="32" t="n">
        <v>2.55</v>
      </c>
      <c r="G895" s="30" t="n">
        <v>10</v>
      </c>
      <c r="H895" s="26"/>
      <c r="I895" s="31"/>
    </row>
    <row r="896" s="28" customFormat="true" ht="53.45" hidden="false" customHeight="true" outlineLevel="0" collapsed="false">
      <c r="A896" s="23" t="s">
        <v>2870</v>
      </c>
      <c r="B896" s="23" t="s">
        <v>2871</v>
      </c>
      <c r="C896" s="24" t="s">
        <v>2872</v>
      </c>
      <c r="D896" s="25" t="n">
        <v>1.5</v>
      </c>
      <c r="E896" s="26" t="s">
        <v>2789</v>
      </c>
      <c r="F896" s="25" t="n">
        <v>1.5</v>
      </c>
      <c r="G896" s="30" t="n">
        <v>10</v>
      </c>
      <c r="H896" s="26"/>
      <c r="I896" s="31"/>
    </row>
    <row r="897" s="28" customFormat="true" ht="51" hidden="false" customHeight="true" outlineLevel="0" collapsed="false">
      <c r="A897" s="23" t="s">
        <v>2873</v>
      </c>
      <c r="B897" s="23" t="s">
        <v>2874</v>
      </c>
      <c r="C897" s="24" t="s">
        <v>2875</v>
      </c>
      <c r="D897" s="25" t="n">
        <v>0.8</v>
      </c>
      <c r="E897" s="26" t="s">
        <v>2789</v>
      </c>
      <c r="F897" s="25" t="n">
        <v>0.8</v>
      </c>
      <c r="G897" s="30" t="n">
        <v>10</v>
      </c>
      <c r="H897" s="26"/>
      <c r="I897" s="31"/>
    </row>
    <row r="898" s="28" customFormat="true" ht="45" hidden="false" customHeight="true" outlineLevel="0" collapsed="false">
      <c r="A898" s="23" t="s">
        <v>2876</v>
      </c>
      <c r="B898" s="23" t="s">
        <v>2877</v>
      </c>
      <c r="C898" s="24" t="s">
        <v>2878</v>
      </c>
      <c r="D898" s="25" t="n">
        <v>0.9</v>
      </c>
      <c r="E898" s="26" t="s">
        <v>2789</v>
      </c>
      <c r="F898" s="25" t="n">
        <v>0.9</v>
      </c>
      <c r="G898" s="30" t="n">
        <v>10</v>
      </c>
      <c r="H898" s="26"/>
      <c r="I898" s="31"/>
    </row>
    <row r="899" s="28" customFormat="true" ht="47.45" hidden="false" customHeight="true" outlineLevel="0" collapsed="false">
      <c r="A899" s="23" t="s">
        <v>2879</v>
      </c>
      <c r="B899" s="23" t="s">
        <v>2880</v>
      </c>
      <c r="C899" s="24" t="s">
        <v>2881</v>
      </c>
      <c r="D899" s="25" t="n">
        <v>1.6</v>
      </c>
      <c r="E899" s="26" t="s">
        <v>2789</v>
      </c>
      <c r="F899" s="25" t="n">
        <v>1.6</v>
      </c>
      <c r="G899" s="30" t="n">
        <v>10</v>
      </c>
      <c r="H899" s="26"/>
      <c r="I899" s="31"/>
    </row>
    <row r="900" s="28" customFormat="true" ht="50.45" hidden="false" customHeight="true" outlineLevel="0" collapsed="false">
      <c r="A900" s="23" t="s">
        <v>2882</v>
      </c>
      <c r="B900" s="23" t="s">
        <v>2883</v>
      </c>
      <c r="C900" s="24" t="s">
        <v>2884</v>
      </c>
      <c r="D900" s="25" t="n">
        <v>3.1</v>
      </c>
      <c r="E900" s="26" t="s">
        <v>2789</v>
      </c>
      <c r="F900" s="25" t="n">
        <v>3.1</v>
      </c>
      <c r="G900" s="30" t="n">
        <v>10</v>
      </c>
      <c r="H900" s="24" t="s">
        <v>2885</v>
      </c>
      <c r="I900" s="31"/>
    </row>
    <row r="901" s="28" customFormat="true" ht="51.6" hidden="false" customHeight="true" outlineLevel="0" collapsed="false">
      <c r="A901" s="23" t="s">
        <v>2886</v>
      </c>
      <c r="B901" s="23" t="s">
        <v>2887</v>
      </c>
      <c r="C901" s="50" t="s">
        <v>2888</v>
      </c>
      <c r="D901" s="25" t="n">
        <v>4</v>
      </c>
      <c r="E901" s="26" t="s">
        <v>2789</v>
      </c>
      <c r="F901" s="25" t="n">
        <v>4</v>
      </c>
      <c r="G901" s="30" t="n">
        <v>10</v>
      </c>
      <c r="H901" s="24" t="s">
        <v>2889</v>
      </c>
      <c r="I901" s="31"/>
    </row>
    <row r="902" s="28" customFormat="true" ht="54.6" hidden="false" customHeight="true" outlineLevel="0" collapsed="false">
      <c r="A902" s="23" t="s">
        <v>2890</v>
      </c>
      <c r="B902" s="23" t="s">
        <v>2891</v>
      </c>
      <c r="C902" s="24" t="s">
        <v>2892</v>
      </c>
      <c r="D902" s="25" t="n">
        <v>4.8</v>
      </c>
      <c r="E902" s="26" t="s">
        <v>2789</v>
      </c>
      <c r="F902" s="25" t="n">
        <v>4.8</v>
      </c>
      <c r="G902" s="30" t="n">
        <v>10</v>
      </c>
      <c r="H902" s="26"/>
      <c r="I902" s="31"/>
    </row>
    <row r="903" s="28" customFormat="true" ht="47.45" hidden="false" customHeight="true" outlineLevel="0" collapsed="false">
      <c r="A903" s="23" t="s">
        <v>2893</v>
      </c>
      <c r="B903" s="23" t="s">
        <v>2894</v>
      </c>
      <c r="C903" s="24" t="s">
        <v>2895</v>
      </c>
      <c r="D903" s="25" t="n">
        <v>12.2</v>
      </c>
      <c r="E903" s="26" t="s">
        <v>2789</v>
      </c>
      <c r="F903" s="25" t="n">
        <v>12.2</v>
      </c>
      <c r="G903" s="30" t="n">
        <v>10</v>
      </c>
      <c r="H903" s="26"/>
      <c r="I903" s="31"/>
    </row>
    <row r="904" s="28" customFormat="true" ht="151.9" hidden="false" customHeight="true" outlineLevel="0" collapsed="false">
      <c r="A904" s="23" t="s">
        <v>2896</v>
      </c>
      <c r="B904" s="23" t="s">
        <v>2897</v>
      </c>
      <c r="C904" s="26" t="s">
        <v>2898</v>
      </c>
      <c r="D904" s="25" t="n">
        <v>9.4</v>
      </c>
      <c r="E904" s="26" t="s">
        <v>2789</v>
      </c>
      <c r="F904" s="25" t="n">
        <v>9.4</v>
      </c>
      <c r="G904" s="30" t="n">
        <v>10</v>
      </c>
      <c r="H904" s="26" t="s">
        <v>2899</v>
      </c>
      <c r="I904" s="31"/>
    </row>
    <row r="905" s="28" customFormat="true" ht="105.6" hidden="false" customHeight="true" outlineLevel="0" collapsed="false">
      <c r="A905" s="23" t="s">
        <v>2900</v>
      </c>
      <c r="B905" s="23" t="s">
        <v>2901</v>
      </c>
      <c r="C905" s="24" t="s">
        <v>2902</v>
      </c>
      <c r="D905" s="25" t="n">
        <v>14.3</v>
      </c>
      <c r="E905" s="26" t="s">
        <v>2789</v>
      </c>
      <c r="F905" s="25" t="n">
        <v>14.3</v>
      </c>
      <c r="G905" s="30" t="n">
        <v>10</v>
      </c>
      <c r="H905" s="26" t="s">
        <v>2903</v>
      </c>
      <c r="I905" s="31"/>
    </row>
    <row r="906" s="28" customFormat="true" ht="48" hidden="false" customHeight="true" outlineLevel="0" collapsed="false">
      <c r="A906" s="23" t="s">
        <v>2904</v>
      </c>
      <c r="B906" s="23" t="s">
        <v>2905</v>
      </c>
      <c r="C906" s="24" t="s">
        <v>2906</v>
      </c>
      <c r="D906" s="25" t="n">
        <v>2.7</v>
      </c>
      <c r="E906" s="26" t="s">
        <v>2789</v>
      </c>
      <c r="F906" s="25" t="n">
        <v>2.7</v>
      </c>
      <c r="G906" s="30" t="n">
        <v>10</v>
      </c>
      <c r="H906" s="26"/>
      <c r="I906" s="31"/>
    </row>
    <row r="907" s="28" customFormat="true" ht="57.6" hidden="false" customHeight="true" outlineLevel="0" collapsed="false">
      <c r="A907" s="23" t="s">
        <v>2907</v>
      </c>
      <c r="B907" s="23" t="s">
        <v>2908</v>
      </c>
      <c r="C907" s="24" t="s">
        <v>2909</v>
      </c>
      <c r="D907" s="36" t="n">
        <v>1.095</v>
      </c>
      <c r="E907" s="26" t="s">
        <v>2789</v>
      </c>
      <c r="F907" s="36" t="n">
        <v>1.095</v>
      </c>
      <c r="G907" s="30" t="n">
        <v>10</v>
      </c>
      <c r="H907" s="26"/>
      <c r="I907" s="31"/>
    </row>
    <row r="908" s="28" customFormat="true" ht="24.6" hidden="false" customHeight="true" outlineLevel="0" collapsed="false">
      <c r="A908" s="20" t="s">
        <v>2910</v>
      </c>
      <c r="B908" s="20"/>
      <c r="C908" s="20"/>
      <c r="D908" s="64" t="n">
        <f aca="false">SUM(D19:D907)</f>
        <v>6358.813</v>
      </c>
      <c r="E908" s="26"/>
      <c r="F908" s="64" t="n">
        <f aca="false">SUM(F19:F907)</f>
        <v>6358.813</v>
      </c>
      <c r="G908" s="30"/>
      <c r="H908" s="26"/>
      <c r="I908" s="31"/>
    </row>
    <row r="909" s="70" customFormat="true" ht="13.5" hidden="false" customHeight="true" outlineLevel="0" collapsed="false">
      <c r="A909" s="65"/>
      <c r="B909" s="65"/>
      <c r="C909" s="66"/>
      <c r="D909" s="67"/>
      <c r="E909" s="68"/>
      <c r="F909" s="67"/>
      <c r="G909" s="69"/>
      <c r="H909" s="68"/>
      <c r="I909" s="27"/>
    </row>
    <row r="910" s="70" customFormat="true" ht="13.5" hidden="false" customHeight="true" outlineLevel="0" collapsed="false">
      <c r="A910" s="65"/>
      <c r="B910" s="65"/>
      <c r="C910" s="66"/>
      <c r="D910" s="67"/>
      <c r="E910" s="68"/>
      <c r="F910" s="67"/>
      <c r="G910" s="69"/>
      <c r="H910" s="68"/>
      <c r="I910" s="27"/>
    </row>
    <row r="911" s="70" customFormat="true" ht="13.5" hidden="false" customHeight="true" outlineLevel="0" collapsed="false">
      <c r="A911" s="65"/>
      <c r="B911" s="65"/>
      <c r="C911" s="66"/>
      <c r="D911" s="67"/>
      <c r="E911" s="68"/>
      <c r="F911" s="67"/>
      <c r="G911" s="69"/>
      <c r="H911" s="68"/>
      <c r="I911" s="27"/>
    </row>
    <row r="912" s="70" customFormat="true" ht="12.75" hidden="false" customHeight="true" outlineLevel="0" collapsed="false">
      <c r="A912" s="65"/>
      <c r="B912" s="65"/>
      <c r="C912" s="66"/>
      <c r="D912" s="67"/>
      <c r="E912" s="68"/>
      <c r="F912" s="67"/>
      <c r="G912" s="69"/>
      <c r="H912" s="68"/>
      <c r="I912" s="27"/>
    </row>
    <row r="913" s="70" customFormat="true" ht="11.25" hidden="false" customHeight="true" outlineLevel="0" collapsed="false">
      <c r="A913" s="65"/>
      <c r="B913" s="65"/>
      <c r="C913" s="66"/>
      <c r="D913" s="67"/>
      <c r="E913" s="68"/>
      <c r="F913" s="67"/>
      <c r="G913" s="69"/>
      <c r="H913" s="68"/>
      <c r="I913" s="27"/>
    </row>
    <row r="914" s="70" customFormat="true" ht="17.45" hidden="false" customHeight="true" outlineLevel="0" collapsed="false">
      <c r="A914" s="71" t="s">
        <v>2911</v>
      </c>
      <c r="B914" s="71"/>
      <c r="C914" s="71"/>
      <c r="D914" s="71"/>
      <c r="E914" s="68"/>
      <c r="F914" s="67"/>
      <c r="G914" s="69"/>
      <c r="H914" s="68"/>
      <c r="I914" s="27"/>
    </row>
    <row r="915" s="70" customFormat="true" ht="18" hidden="false" customHeight="true" outlineLevel="0" collapsed="false">
      <c r="A915" s="71" t="s">
        <v>2912</v>
      </c>
      <c r="B915" s="71"/>
      <c r="C915" s="71"/>
      <c r="D915" s="71"/>
      <c r="E915" s="68"/>
      <c r="F915" s="67"/>
      <c r="G915" s="69"/>
      <c r="H915" s="72" t="s">
        <v>2913</v>
      </c>
      <c r="I915" s="27"/>
    </row>
    <row r="916" s="70" customFormat="true" ht="16.5" hidden="false" customHeight="true" outlineLevel="0" collapsed="false">
      <c r="A916" s="73"/>
      <c r="B916" s="73"/>
      <c r="C916" s="73"/>
      <c r="D916" s="73"/>
      <c r="E916" s="68"/>
      <c r="F916" s="67"/>
      <c r="G916" s="69"/>
      <c r="H916" s="68"/>
      <c r="I916" s="27"/>
    </row>
    <row r="917" s="70" customFormat="true" ht="15.75" hidden="false" customHeight="true" outlineLevel="0" collapsed="false">
      <c r="A917" s="73"/>
      <c r="B917" s="73"/>
      <c r="C917" s="73"/>
      <c r="D917" s="73"/>
      <c r="E917" s="68"/>
      <c r="F917" s="67"/>
      <c r="G917" s="69"/>
      <c r="H917" s="68"/>
      <c r="I917" s="27"/>
    </row>
    <row r="918" s="70" customFormat="true" ht="17.25" hidden="false" customHeight="true" outlineLevel="0" collapsed="false">
      <c r="A918" s="73"/>
      <c r="B918" s="73"/>
      <c r="C918" s="73"/>
      <c r="D918" s="73"/>
      <c r="E918" s="68"/>
      <c r="F918" s="67"/>
      <c r="G918" s="69"/>
      <c r="H918" s="68"/>
      <c r="I918" s="27"/>
    </row>
    <row r="919" s="70" customFormat="true" ht="16.5" hidden="false" customHeight="true" outlineLevel="0" collapsed="false">
      <c r="A919" s="73"/>
      <c r="B919" s="73"/>
      <c r="C919" s="73"/>
      <c r="D919" s="73"/>
      <c r="E919" s="68"/>
      <c r="F919" s="67"/>
      <c r="G919" s="69"/>
      <c r="H919" s="74"/>
      <c r="I919" s="27"/>
    </row>
    <row r="920" s="70" customFormat="true" ht="11.25" hidden="false" customHeight="true" outlineLevel="0" collapsed="false">
      <c r="A920" s="73"/>
      <c r="B920" s="73"/>
      <c r="C920" s="73"/>
      <c r="D920" s="67"/>
      <c r="E920" s="68"/>
      <c r="F920" s="67"/>
      <c r="G920" s="69"/>
      <c r="H920" s="68"/>
      <c r="I920" s="27"/>
    </row>
    <row r="921" s="70" customFormat="true" ht="11.25" hidden="false" customHeight="true" outlineLevel="0" collapsed="false">
      <c r="A921" s="75"/>
      <c r="B921" s="75"/>
      <c r="C921" s="75"/>
      <c r="D921" s="67"/>
      <c r="E921" s="68"/>
      <c r="F921" s="67"/>
      <c r="G921" s="69"/>
      <c r="H921" s="68"/>
      <c r="I921" s="27"/>
    </row>
    <row r="922" s="70" customFormat="true" ht="12.75" hidden="false" customHeight="true" outlineLevel="0" collapsed="false">
      <c r="I922" s="27"/>
    </row>
    <row r="923" s="70" customFormat="true" ht="28.5" hidden="false" customHeight="true" outlineLevel="0" collapsed="false">
      <c r="G923" s="76"/>
      <c r="H923" s="74"/>
      <c r="I923" s="27"/>
    </row>
    <row r="924" s="2" customFormat="true" ht="18.75" hidden="false" customHeight="false" outlineLevel="0" collapsed="false">
      <c r="A924" s="77"/>
      <c r="B924" s="77"/>
      <c r="C924" s="77"/>
      <c r="D924" s="78"/>
      <c r="E924" s="62"/>
      <c r="F924" s="78"/>
      <c r="G924" s="78"/>
      <c r="H924" s="79"/>
      <c r="I924" s="80"/>
    </row>
    <row r="925" s="2" customFormat="true" ht="21" hidden="false" customHeight="true" outlineLevel="0" collapsed="false">
      <c r="A925" s="20"/>
      <c r="B925" s="20"/>
      <c r="C925" s="20"/>
      <c r="D925" s="81"/>
      <c r="E925" s="24"/>
      <c r="F925" s="81"/>
      <c r="G925" s="81"/>
      <c r="H925" s="82"/>
      <c r="I925" s="80"/>
    </row>
    <row r="926" s="2" customFormat="true" ht="16.5" hidden="false" customHeight="true" outlineLevel="0" collapsed="false">
      <c r="A926" s="83"/>
      <c r="B926" s="83"/>
      <c r="C926" s="83"/>
      <c r="D926" s="25"/>
      <c r="E926" s="23"/>
      <c r="F926" s="25"/>
      <c r="G926" s="25"/>
      <c r="H926" s="82"/>
      <c r="I926" s="80"/>
    </row>
    <row r="927" s="2" customFormat="true" ht="16.5" hidden="false" customHeight="true" outlineLevel="0" collapsed="false">
      <c r="A927" s="83"/>
      <c r="B927" s="83"/>
      <c r="C927" s="83"/>
      <c r="D927" s="25"/>
      <c r="E927" s="23"/>
      <c r="F927" s="25"/>
      <c r="G927" s="25"/>
      <c r="H927" s="82"/>
      <c r="I927" s="80"/>
    </row>
    <row r="928" s="2" customFormat="true" ht="16.5" hidden="false" customHeight="true" outlineLevel="0" collapsed="false">
      <c r="A928" s="83"/>
      <c r="B928" s="83"/>
      <c r="C928" s="83"/>
      <c r="D928" s="25"/>
      <c r="E928" s="23"/>
      <c r="F928" s="25"/>
      <c r="G928" s="25"/>
      <c r="H928" s="82"/>
      <c r="I928" s="80"/>
    </row>
    <row r="929" s="2" customFormat="true" ht="16.5" hidden="false" customHeight="true" outlineLevel="0" collapsed="false">
      <c r="A929" s="83"/>
      <c r="B929" s="83"/>
      <c r="C929" s="83"/>
      <c r="D929" s="25"/>
      <c r="E929" s="84"/>
      <c r="F929" s="84"/>
      <c r="G929" s="84"/>
      <c r="H929" s="82"/>
      <c r="I929" s="80"/>
    </row>
    <row r="930" s="2" customFormat="true" ht="18.7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0"/>
    </row>
    <row r="931" s="2" customFormat="true" ht="18.7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0"/>
    </row>
    <row r="932" s="2" customFormat="true" ht="18.7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0"/>
    </row>
    <row r="933" s="2" customFormat="true" ht="18.7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0"/>
    </row>
    <row r="934" s="2" customFormat="true" ht="18.7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0"/>
    </row>
    <row r="935" s="2" customFormat="true" ht="18.7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0"/>
    </row>
    <row r="936" s="2" customFormat="true" ht="18.7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0"/>
    </row>
    <row r="937" s="2" customFormat="true" ht="18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80"/>
    </row>
    <row r="938" s="2" customFormat="true" ht="18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80"/>
    </row>
    <row r="939" s="2" customFormat="true" ht="18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80"/>
    </row>
    <row r="940" s="2" customFormat="true" ht="18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80"/>
    </row>
    <row r="941" s="2" customFormat="true" ht="18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80"/>
    </row>
    <row r="942" s="2" customFormat="true" ht="18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80"/>
    </row>
    <row r="943" s="2" customFormat="true" ht="18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80"/>
    </row>
    <row r="944" s="2" customFormat="true" ht="18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80"/>
    </row>
    <row r="945" s="2" customFormat="true" ht="18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80"/>
    </row>
    <row r="946" s="2" customFormat="true" ht="18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80"/>
    </row>
    <row r="947" s="2" customFormat="true" ht="18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80"/>
    </row>
    <row r="948" s="2" customFormat="true" ht="18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80"/>
    </row>
    <row r="949" s="2" customFormat="true" ht="18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80"/>
    </row>
    <row r="950" s="2" customFormat="true" ht="18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80"/>
    </row>
    <row r="951" s="2" customFormat="true" ht="18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80"/>
    </row>
    <row r="952" s="2" customFormat="true" ht="18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80"/>
    </row>
    <row r="953" s="2" customFormat="true" ht="18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80"/>
    </row>
    <row r="954" s="2" customFormat="true" ht="18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80"/>
    </row>
    <row r="955" s="2" customFormat="true" ht="18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80"/>
    </row>
    <row r="956" s="2" customFormat="true" ht="18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80"/>
    </row>
    <row r="957" s="2" customFormat="true" ht="18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80"/>
    </row>
    <row r="958" s="2" customFormat="true" ht="18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80"/>
    </row>
    <row r="959" s="2" customFormat="true" ht="18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80"/>
    </row>
    <row r="960" s="2" customFormat="true" ht="18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80"/>
    </row>
    <row r="961" s="2" customFormat="true" ht="18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80"/>
    </row>
    <row r="962" s="2" customFormat="true" ht="18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80"/>
    </row>
    <row r="963" s="2" customFormat="true" ht="18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80"/>
    </row>
    <row r="964" s="2" customFormat="true" ht="18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80"/>
    </row>
    <row r="965" s="2" customFormat="true" ht="18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80"/>
    </row>
    <row r="966" s="2" customFormat="true" ht="18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80"/>
    </row>
    <row r="967" s="2" customFormat="true" ht="18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80"/>
    </row>
    <row r="968" s="2" customFormat="true" ht="18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80"/>
    </row>
    <row r="969" s="2" customFormat="true" ht="18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80"/>
    </row>
    <row r="970" s="2" customFormat="true" ht="18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80"/>
    </row>
    <row r="971" s="2" customFormat="true" ht="18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80"/>
    </row>
    <row r="972" s="2" customFormat="true" ht="18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80"/>
    </row>
    <row r="973" s="2" customFormat="true" ht="18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80"/>
    </row>
    <row r="974" s="2" customFormat="true" ht="18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80"/>
    </row>
    <row r="975" s="2" customFormat="true" ht="18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80"/>
    </row>
    <row r="976" s="2" customFormat="true" ht="18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80"/>
    </row>
    <row r="977" s="2" customFormat="true" ht="18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80"/>
    </row>
    <row r="978" s="2" customFormat="true" ht="18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80"/>
    </row>
    <row r="979" s="2" customFormat="true" ht="18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80"/>
    </row>
    <row r="980" s="2" customFormat="true" ht="18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80"/>
    </row>
    <row r="981" s="2" customFormat="true" ht="18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80"/>
    </row>
    <row r="982" s="2" customFormat="true" ht="18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80"/>
    </row>
    <row r="983" s="2" customFormat="true" ht="18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80"/>
    </row>
    <row r="984" s="2" customFormat="true" ht="18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80"/>
    </row>
    <row r="985" s="2" customFormat="true" ht="18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80"/>
    </row>
    <row r="986" s="2" customFormat="true" ht="18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80"/>
    </row>
    <row r="987" s="2" customFormat="true" ht="18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80"/>
    </row>
    <row r="988" s="2" customFormat="true" ht="18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80"/>
    </row>
    <row r="989" s="2" customFormat="true" ht="18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80"/>
    </row>
    <row r="990" s="2" customFormat="true" ht="18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80"/>
    </row>
    <row r="991" s="2" customFormat="true" ht="18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80"/>
    </row>
    <row r="992" s="2" customFormat="true" ht="18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80"/>
    </row>
    <row r="993" s="2" customFormat="true" ht="18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80"/>
    </row>
    <row r="994" s="2" customFormat="true" ht="18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80"/>
    </row>
    <row r="995" s="2" customFormat="true" ht="18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80"/>
    </row>
    <row r="996" s="2" customFormat="true" ht="18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80"/>
    </row>
    <row r="997" s="2" customFormat="true" ht="18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80"/>
    </row>
    <row r="998" s="2" customFormat="true" ht="18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80"/>
    </row>
    <row r="999" s="2" customFormat="true" ht="18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80"/>
    </row>
    <row r="1000" s="2" customFormat="true" ht="18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80"/>
    </row>
    <row r="1001" s="2" customFormat="true" ht="18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80"/>
    </row>
    <row r="1002" s="2" customFormat="true" ht="18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80"/>
    </row>
    <row r="1003" s="2" customFormat="true" ht="18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80"/>
    </row>
    <row r="1004" s="2" customFormat="true" ht="18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80"/>
    </row>
    <row r="1005" s="2" customFormat="true" ht="18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80"/>
    </row>
    <row r="1006" s="2" customFormat="true" ht="18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80"/>
    </row>
    <row r="1007" s="2" customFormat="true" ht="18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80"/>
    </row>
    <row r="1008" s="2" customFormat="true" ht="18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80"/>
    </row>
    <row r="1009" s="2" customFormat="true" ht="18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80"/>
    </row>
    <row r="1010" s="2" customFormat="true" ht="18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80"/>
    </row>
    <row r="1011" s="2" customFormat="true" ht="18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80"/>
    </row>
    <row r="1012" s="2" customFormat="true" ht="18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80"/>
    </row>
    <row r="1013" s="2" customFormat="true" ht="18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80"/>
    </row>
    <row r="1014" s="2" customFormat="true" ht="18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80"/>
    </row>
    <row r="1015" s="2" customFormat="true" ht="18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80"/>
    </row>
    <row r="1016" s="2" customFormat="true" ht="18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80"/>
    </row>
    <row r="1017" s="2" customFormat="true" ht="18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80"/>
    </row>
    <row r="1018" s="2" customFormat="true" ht="18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80"/>
    </row>
    <row r="1019" s="2" customFormat="true" ht="18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80"/>
    </row>
    <row r="1020" s="2" customFormat="true" ht="18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80"/>
    </row>
    <row r="1021" s="2" customFormat="true" ht="18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80"/>
    </row>
    <row r="1022" s="2" customFormat="true" ht="18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80"/>
    </row>
    <row r="1023" s="2" customFormat="true" ht="18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80"/>
    </row>
    <row r="1024" s="2" customFormat="true" ht="18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80"/>
    </row>
    <row r="1025" s="2" customFormat="true" ht="18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80"/>
    </row>
    <row r="1026" s="2" customFormat="true" ht="18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80"/>
    </row>
    <row r="1027" s="2" customFormat="true" ht="18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80"/>
    </row>
    <row r="1028" s="2" customFormat="true" ht="18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80"/>
    </row>
    <row r="1029" s="2" customFormat="true" ht="18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80"/>
    </row>
    <row r="1030" s="2" customFormat="true" ht="18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80"/>
    </row>
    <row r="1031" s="2" customFormat="true" ht="18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80"/>
    </row>
    <row r="1032" s="2" customFormat="true" ht="18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80"/>
    </row>
    <row r="1033" s="2" customFormat="true" ht="18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80"/>
    </row>
    <row r="1034" s="2" customFormat="true" ht="18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80"/>
    </row>
    <row r="1035" s="2" customFormat="true" ht="18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80"/>
    </row>
    <row r="1036" s="2" customFormat="true" ht="18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80"/>
    </row>
    <row r="1037" s="2" customFormat="true" ht="18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80"/>
    </row>
    <row r="1038" s="2" customFormat="true" ht="18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80"/>
    </row>
    <row r="1039" s="2" customFormat="true" ht="18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80"/>
    </row>
    <row r="1040" s="2" customFormat="true" ht="18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80"/>
    </row>
    <row r="1041" s="2" customFormat="true" ht="18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80"/>
    </row>
    <row r="1042" s="2" customFormat="true" ht="18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80"/>
    </row>
    <row r="1043" s="2" customFormat="true" ht="18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80"/>
    </row>
    <row r="1044" s="2" customFormat="true" ht="18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80"/>
    </row>
    <row r="1045" s="2" customFormat="true" ht="18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80"/>
    </row>
    <row r="1046" s="2" customFormat="true" ht="18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80"/>
    </row>
    <row r="1047" s="2" customFormat="true" ht="18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80"/>
    </row>
    <row r="1048" s="2" customFormat="true" ht="18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80"/>
    </row>
    <row r="1049" s="2" customFormat="true" ht="18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80"/>
    </row>
    <row r="1050" s="2" customFormat="true" ht="18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80"/>
    </row>
    <row r="1051" s="2" customFormat="true" ht="18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80"/>
    </row>
    <row r="1052" s="2" customFormat="true" ht="18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80"/>
    </row>
    <row r="1053" s="2" customFormat="true" ht="18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80"/>
    </row>
    <row r="1054" s="2" customFormat="true" ht="18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80"/>
    </row>
    <row r="1055" s="2" customFormat="true" ht="18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80"/>
    </row>
    <row r="1056" s="2" customFormat="true" ht="18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80"/>
    </row>
    <row r="1057" s="2" customFormat="true" ht="18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80"/>
    </row>
    <row r="1058" s="2" customFormat="true" ht="18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80"/>
    </row>
    <row r="1059" s="2" customFormat="true" ht="18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80"/>
    </row>
    <row r="1060" s="2" customFormat="true" ht="18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80"/>
    </row>
    <row r="1061" s="2" customFormat="true" ht="18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80"/>
    </row>
    <row r="1062" s="2" customFormat="true" ht="18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80"/>
    </row>
    <row r="1063" s="2" customFormat="true" ht="18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80"/>
    </row>
    <row r="1064" s="2" customFormat="true" ht="18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80"/>
    </row>
    <row r="1065" s="2" customFormat="true" ht="18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80"/>
    </row>
    <row r="1066" s="2" customFormat="true" ht="18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80"/>
    </row>
    <row r="1067" s="2" customFormat="true" ht="18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80"/>
    </row>
    <row r="1068" s="2" customFormat="true" ht="18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80"/>
    </row>
    <row r="1069" s="2" customFormat="true" ht="18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80"/>
    </row>
    <row r="1070" s="2" customFormat="true" ht="18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80"/>
    </row>
    <row r="1071" s="2" customFormat="true" ht="18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80"/>
    </row>
    <row r="1072" s="2" customFormat="true" ht="18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80"/>
    </row>
    <row r="1073" s="2" customFormat="true" ht="18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80"/>
    </row>
    <row r="1074" s="2" customFormat="true" ht="18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80"/>
    </row>
    <row r="1075" s="2" customFormat="true" ht="18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80"/>
    </row>
    <row r="1076" s="2" customFormat="true" ht="18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80"/>
    </row>
    <row r="1077" s="2" customFormat="true" ht="18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80"/>
    </row>
    <row r="1078" s="2" customFormat="true" ht="18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80"/>
    </row>
    <row r="1079" s="2" customFormat="true" ht="18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80"/>
    </row>
    <row r="1080" s="2" customFormat="true" ht="18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80"/>
    </row>
    <row r="1081" s="2" customFormat="true" ht="16.5" hidden="false" customHeight="false" outlineLevel="0" collapsed="false">
      <c r="I1081" s="80"/>
    </row>
    <row r="1082" s="2" customFormat="true" ht="16.5" hidden="false" customHeight="false" outlineLevel="0" collapsed="false">
      <c r="I1082" s="80"/>
    </row>
    <row r="1083" s="5" customFormat="true" ht="18.75" hidden="false" customHeight="false" outlineLevel="0" collapsed="false">
      <c r="I1083" s="86"/>
    </row>
    <row r="1084" s="5" customFormat="true" ht="18.75" hidden="false" customHeight="false" outlineLevel="0" collapsed="false">
      <c r="I1084" s="86"/>
    </row>
    <row r="1085" s="5" customFormat="true" ht="18.75" hidden="false" customHeight="false" outlineLevel="0" collapsed="false">
      <c r="I1085" s="86"/>
    </row>
    <row r="1086" s="5" customFormat="true" ht="18.75" hidden="false" customHeight="false" outlineLevel="0" collapsed="false">
      <c r="I1086" s="86"/>
    </row>
    <row r="1087" s="5" customFormat="true" ht="18.75" hidden="false" customHeight="false" outlineLevel="0" collapsed="false">
      <c r="I1087" s="86"/>
    </row>
    <row r="1088" s="5" customFormat="true" ht="18.75" hidden="false" customHeight="false" outlineLevel="0" collapsed="false">
      <c r="I1088" s="86"/>
    </row>
    <row r="1089" s="5" customFormat="true" ht="18.75" hidden="false" customHeight="false" outlineLevel="0" collapsed="false">
      <c r="I1089" s="86"/>
    </row>
    <row r="1090" s="5" customFormat="true" ht="18.75" hidden="false" customHeight="false" outlineLevel="0" collapsed="false">
      <c r="I1090" s="86"/>
    </row>
    <row r="1091" s="5" customFormat="true" ht="18.75" hidden="false" customHeight="false" outlineLevel="0" collapsed="false">
      <c r="I1091" s="86"/>
    </row>
    <row r="1092" s="5" customFormat="true" ht="18.75" hidden="false" customHeight="false" outlineLevel="0" collapsed="false">
      <c r="I1092" s="86"/>
    </row>
    <row r="1093" s="4" customFormat="true" ht="18.75" hidden="false" customHeight="false" outlineLevel="0" collapsed="false">
      <c r="C1093" s="5"/>
      <c r="D1093" s="5"/>
      <c r="E1093" s="5"/>
      <c r="F1093" s="5"/>
      <c r="G1093" s="5"/>
      <c r="I1093" s="87"/>
    </row>
    <row r="1094" s="4" customFormat="true" ht="18.75" hidden="false" customHeight="false" outlineLevel="0" collapsed="false">
      <c r="C1094" s="5"/>
      <c r="D1094" s="5"/>
      <c r="E1094" s="5"/>
      <c r="F1094" s="5"/>
      <c r="G1094" s="5"/>
      <c r="I1094" s="87"/>
    </row>
    <row r="1095" s="4" customFormat="true" ht="18.75" hidden="false" customHeight="false" outlineLevel="0" collapsed="false">
      <c r="C1095" s="5"/>
      <c r="D1095" s="5"/>
      <c r="E1095" s="5"/>
      <c r="F1095" s="5"/>
      <c r="G1095" s="5"/>
      <c r="I1095" s="87"/>
    </row>
    <row r="1096" s="4" customFormat="true" ht="18.75" hidden="false" customHeight="false" outlineLevel="0" collapsed="false">
      <c r="C1096" s="5"/>
      <c r="D1096" s="5"/>
      <c r="E1096" s="5"/>
      <c r="F1096" s="5"/>
      <c r="G1096" s="5"/>
      <c r="I1096" s="87"/>
    </row>
  </sheetData>
  <mergeCells count="311">
    <mergeCell ref="F1:H1"/>
    <mergeCell ref="F2:H2"/>
    <mergeCell ref="F3:H3"/>
    <mergeCell ref="F4:H4"/>
    <mergeCell ref="F5:H5"/>
    <mergeCell ref="A9:H9"/>
    <mergeCell ref="A10:H10"/>
    <mergeCell ref="A11:H11"/>
    <mergeCell ref="A12:H12"/>
    <mergeCell ref="A13:H13"/>
    <mergeCell ref="A15:F15"/>
    <mergeCell ref="A16:A17"/>
    <mergeCell ref="B16:B17"/>
    <mergeCell ref="C16:C17"/>
    <mergeCell ref="D16:F16"/>
    <mergeCell ref="G16:G17"/>
    <mergeCell ref="H16:H17"/>
    <mergeCell ref="E17:F17"/>
    <mergeCell ref="A19:A20"/>
    <mergeCell ref="B19:B20"/>
    <mergeCell ref="C19:C20"/>
    <mergeCell ref="D19:D20"/>
    <mergeCell ref="G19:G20"/>
    <mergeCell ref="H19:H20"/>
    <mergeCell ref="A21:A23"/>
    <mergeCell ref="B21:B23"/>
    <mergeCell ref="C21:C23"/>
    <mergeCell ref="D21:D23"/>
    <mergeCell ref="G21:G23"/>
    <mergeCell ref="H21:H23"/>
    <mergeCell ref="A24:A27"/>
    <mergeCell ref="B24:B27"/>
    <mergeCell ref="C24:C27"/>
    <mergeCell ref="D24:D27"/>
    <mergeCell ref="G24:G27"/>
    <mergeCell ref="H24:H27"/>
    <mergeCell ref="A28:A30"/>
    <mergeCell ref="B28:B30"/>
    <mergeCell ref="C28:C30"/>
    <mergeCell ref="D28:D30"/>
    <mergeCell ref="G28:G30"/>
    <mergeCell ref="H28:H30"/>
    <mergeCell ref="A31:A33"/>
    <mergeCell ref="B31:B33"/>
    <mergeCell ref="C31:C33"/>
    <mergeCell ref="D31:D33"/>
    <mergeCell ref="G31:G33"/>
    <mergeCell ref="H31:H33"/>
    <mergeCell ref="A34:A38"/>
    <mergeCell ref="B34:B38"/>
    <mergeCell ref="C34:C38"/>
    <mergeCell ref="D34:D38"/>
    <mergeCell ref="G34:G38"/>
    <mergeCell ref="H34:H38"/>
    <mergeCell ref="A39:A41"/>
    <mergeCell ref="B39:B41"/>
    <mergeCell ref="C39:C41"/>
    <mergeCell ref="D39:D41"/>
    <mergeCell ref="G39:G41"/>
    <mergeCell ref="H39:H41"/>
    <mergeCell ref="A42:A46"/>
    <mergeCell ref="B42:B46"/>
    <mergeCell ref="C42:C46"/>
    <mergeCell ref="D42:D46"/>
    <mergeCell ref="G42:G46"/>
    <mergeCell ref="H42:H46"/>
    <mergeCell ref="A47:A48"/>
    <mergeCell ref="B47:B48"/>
    <mergeCell ref="C47:C48"/>
    <mergeCell ref="D47:D48"/>
    <mergeCell ref="G47:G48"/>
    <mergeCell ref="H47:H48"/>
    <mergeCell ref="A49:A50"/>
    <mergeCell ref="B49:B50"/>
    <mergeCell ref="C49:C50"/>
    <mergeCell ref="D49:D50"/>
    <mergeCell ref="G49:G50"/>
    <mergeCell ref="H49:H50"/>
    <mergeCell ref="A51:A52"/>
    <mergeCell ref="B51:B52"/>
    <mergeCell ref="C51:C52"/>
    <mergeCell ref="D51:D52"/>
    <mergeCell ref="G51:G52"/>
    <mergeCell ref="H51:H52"/>
    <mergeCell ref="A53:A54"/>
    <mergeCell ref="B53:B54"/>
    <mergeCell ref="C53:C54"/>
    <mergeCell ref="D53:D54"/>
    <mergeCell ref="G53:G54"/>
    <mergeCell ref="H53:H54"/>
    <mergeCell ref="A55:A56"/>
    <mergeCell ref="B55:B56"/>
    <mergeCell ref="C55:C56"/>
    <mergeCell ref="D55:D56"/>
    <mergeCell ref="G55:G56"/>
    <mergeCell ref="H55:H56"/>
    <mergeCell ref="A57:A58"/>
    <mergeCell ref="B57:B58"/>
    <mergeCell ref="C57:C58"/>
    <mergeCell ref="D57:D58"/>
    <mergeCell ref="G57:G58"/>
    <mergeCell ref="H57:H58"/>
    <mergeCell ref="A59:A60"/>
    <mergeCell ref="B59:B60"/>
    <mergeCell ref="C59:C60"/>
    <mergeCell ref="D59:D60"/>
    <mergeCell ref="G59:G60"/>
    <mergeCell ref="H59:H60"/>
    <mergeCell ref="A61:A62"/>
    <mergeCell ref="B61:B62"/>
    <mergeCell ref="C61:C62"/>
    <mergeCell ref="D61:D62"/>
    <mergeCell ref="G61:G62"/>
    <mergeCell ref="H61:H62"/>
    <mergeCell ref="A63:A64"/>
    <mergeCell ref="B63:B64"/>
    <mergeCell ref="C63:C64"/>
    <mergeCell ref="D63:D64"/>
    <mergeCell ref="G63:G64"/>
    <mergeCell ref="H63:H64"/>
    <mergeCell ref="A65:A66"/>
    <mergeCell ref="B65:B66"/>
    <mergeCell ref="C65:C66"/>
    <mergeCell ref="D65:D66"/>
    <mergeCell ref="G65:G66"/>
    <mergeCell ref="H65:H66"/>
    <mergeCell ref="A67:A68"/>
    <mergeCell ref="B67:B68"/>
    <mergeCell ref="C67:C68"/>
    <mergeCell ref="D67:D68"/>
    <mergeCell ref="G67:G68"/>
    <mergeCell ref="H67:H68"/>
    <mergeCell ref="A72:A73"/>
    <mergeCell ref="B72:B73"/>
    <mergeCell ref="C72:C73"/>
    <mergeCell ref="D72:D73"/>
    <mergeCell ref="G72:G73"/>
    <mergeCell ref="H72:H73"/>
    <mergeCell ref="A74:A75"/>
    <mergeCell ref="B74:B75"/>
    <mergeCell ref="C74:C75"/>
    <mergeCell ref="D74:D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80:A81"/>
    <mergeCell ref="B80:B81"/>
    <mergeCell ref="C80:C81"/>
    <mergeCell ref="D80:D81"/>
    <mergeCell ref="G80:G81"/>
    <mergeCell ref="H80:H81"/>
    <mergeCell ref="A83:A84"/>
    <mergeCell ref="B83:B84"/>
    <mergeCell ref="C83:C84"/>
    <mergeCell ref="D83:D84"/>
    <mergeCell ref="G83:G84"/>
    <mergeCell ref="H83:H84"/>
    <mergeCell ref="A90:A91"/>
    <mergeCell ref="B90:B91"/>
    <mergeCell ref="C90:C91"/>
    <mergeCell ref="D90:D91"/>
    <mergeCell ref="A96:A97"/>
    <mergeCell ref="B96:B97"/>
    <mergeCell ref="C96:C97"/>
    <mergeCell ref="D96:D97"/>
    <mergeCell ref="G96:G97"/>
    <mergeCell ref="H96:H97"/>
    <mergeCell ref="A103:A104"/>
    <mergeCell ref="B103:B104"/>
    <mergeCell ref="C103:C104"/>
    <mergeCell ref="D103:D104"/>
    <mergeCell ref="G103:G104"/>
    <mergeCell ref="A106:A107"/>
    <mergeCell ref="B106:B107"/>
    <mergeCell ref="C106:C107"/>
    <mergeCell ref="D106:D107"/>
    <mergeCell ref="G106:G107"/>
    <mergeCell ref="H106:H107"/>
    <mergeCell ref="A114:A115"/>
    <mergeCell ref="B114:B115"/>
    <mergeCell ref="C114:C115"/>
    <mergeCell ref="D114:D115"/>
    <mergeCell ref="G114:G115"/>
    <mergeCell ref="H114:H115"/>
    <mergeCell ref="A126:A127"/>
    <mergeCell ref="B126:B127"/>
    <mergeCell ref="C126:C127"/>
    <mergeCell ref="D126:D127"/>
    <mergeCell ref="G126:G127"/>
    <mergeCell ref="H126:H127"/>
    <mergeCell ref="A132:A133"/>
    <mergeCell ref="B132:B133"/>
    <mergeCell ref="C132:C133"/>
    <mergeCell ref="D132:D133"/>
    <mergeCell ref="G132:G133"/>
    <mergeCell ref="H132:H133"/>
    <mergeCell ref="A178:A179"/>
    <mergeCell ref="B178:B179"/>
    <mergeCell ref="C178:C179"/>
    <mergeCell ref="D178:D179"/>
    <mergeCell ref="H178:H179"/>
    <mergeCell ref="A218:A219"/>
    <mergeCell ref="B218:B219"/>
    <mergeCell ref="C218:C219"/>
    <mergeCell ref="H220:H222"/>
    <mergeCell ref="A221:A222"/>
    <mergeCell ref="B221:B222"/>
    <mergeCell ref="C221:C222"/>
    <mergeCell ref="D221:D222"/>
    <mergeCell ref="G221:G222"/>
    <mergeCell ref="A223:A224"/>
    <mergeCell ref="B223:B224"/>
    <mergeCell ref="C223:C224"/>
    <mergeCell ref="H223:H224"/>
    <mergeCell ref="A244:A245"/>
    <mergeCell ref="B244:B245"/>
    <mergeCell ref="C244:C245"/>
    <mergeCell ref="D244:D245"/>
    <mergeCell ref="H244:H245"/>
    <mergeCell ref="A320:A321"/>
    <mergeCell ref="B320:B321"/>
    <mergeCell ref="C320:C321"/>
    <mergeCell ref="D320:D321"/>
    <mergeCell ref="H320:H321"/>
    <mergeCell ref="A381:A382"/>
    <mergeCell ref="B381:B382"/>
    <mergeCell ref="C381:C382"/>
    <mergeCell ref="D381:D382"/>
    <mergeCell ref="H381:H382"/>
    <mergeCell ref="A386:A387"/>
    <mergeCell ref="B386:B387"/>
    <mergeCell ref="C386:C387"/>
    <mergeCell ref="D386:D387"/>
    <mergeCell ref="H386:H387"/>
    <mergeCell ref="A416:A417"/>
    <mergeCell ref="B416:B417"/>
    <mergeCell ref="C416:C417"/>
    <mergeCell ref="D416:D417"/>
    <mergeCell ref="H416:H417"/>
    <mergeCell ref="A453:A454"/>
    <mergeCell ref="B453:B454"/>
    <mergeCell ref="C453:C454"/>
    <mergeCell ref="D453:D454"/>
    <mergeCell ref="H453:H454"/>
    <mergeCell ref="A456:A457"/>
    <mergeCell ref="B456:B457"/>
    <mergeCell ref="C456:C457"/>
    <mergeCell ref="D456:D457"/>
    <mergeCell ref="H456:H457"/>
    <mergeCell ref="A501:A502"/>
    <mergeCell ref="B501:B502"/>
    <mergeCell ref="C501:C502"/>
    <mergeCell ref="D501:D502"/>
    <mergeCell ref="A518:A519"/>
    <mergeCell ref="B518:B519"/>
    <mergeCell ref="C518:C519"/>
    <mergeCell ref="D518:D519"/>
    <mergeCell ref="A566:A567"/>
    <mergeCell ref="B566:B567"/>
    <mergeCell ref="C566:C567"/>
    <mergeCell ref="D566:D567"/>
    <mergeCell ref="H566:H567"/>
    <mergeCell ref="A568:A569"/>
    <mergeCell ref="B568:B569"/>
    <mergeCell ref="C568:C569"/>
    <mergeCell ref="D568:D569"/>
    <mergeCell ref="H568:H569"/>
    <mergeCell ref="A586:A587"/>
    <mergeCell ref="B586:B587"/>
    <mergeCell ref="C586:C587"/>
    <mergeCell ref="D586:D587"/>
    <mergeCell ref="H586:H587"/>
    <mergeCell ref="A652:A653"/>
    <mergeCell ref="B652:B653"/>
    <mergeCell ref="C652:C653"/>
    <mergeCell ref="D652:D653"/>
    <mergeCell ref="H652:H653"/>
    <mergeCell ref="A790:A792"/>
    <mergeCell ref="B790:B792"/>
    <mergeCell ref="C790:C792"/>
    <mergeCell ref="D790:D792"/>
    <mergeCell ref="E790:E791"/>
    <mergeCell ref="F790:F791"/>
    <mergeCell ref="G790:G792"/>
    <mergeCell ref="H790:H792"/>
    <mergeCell ref="A793:A794"/>
    <mergeCell ref="B793:B794"/>
    <mergeCell ref="C793:C794"/>
    <mergeCell ref="D793:D794"/>
    <mergeCell ref="H793:H794"/>
    <mergeCell ref="A908:C908"/>
    <mergeCell ref="A914:D914"/>
    <mergeCell ref="A915:D915"/>
    <mergeCell ref="A916:D916"/>
    <mergeCell ref="A917:D917"/>
    <mergeCell ref="A918:D918"/>
    <mergeCell ref="A919:D919"/>
    <mergeCell ref="A920:C920"/>
    <mergeCell ref="A921:C921"/>
    <mergeCell ref="A926:C926"/>
    <mergeCell ref="A927:C927"/>
    <mergeCell ref="A928:C928"/>
    <mergeCell ref="A929:C929"/>
    <mergeCell ref="E929:F929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27" manualBreakCount="27">
    <brk id="23" man="true" max="16383" min="0"/>
    <brk id="38" man="true" max="16383" min="0"/>
    <brk id="52" man="true" max="16383" min="0"/>
    <brk id="66" man="true" max="16383" min="0"/>
    <brk id="78" man="true" max="16383" min="0"/>
    <brk id="87" man="true" max="16383" min="0"/>
    <brk id="101" man="true" max="16383" min="0"/>
    <brk id="129" man="true" max="16383" min="0"/>
    <brk id="137" man="true" max="16383" min="0"/>
    <brk id="147" man="true" max="16383" min="0"/>
    <brk id="158" man="true" max="16383" min="0"/>
    <brk id="165" man="true" max="16383" min="0"/>
    <brk id="180" man="true" max="16383" min="0"/>
    <brk id="191" man="true" max="16383" min="0"/>
    <brk id="207" man="true" max="16383" min="0"/>
    <brk id="290" man="true" max="16383" min="0"/>
    <brk id="300" man="true" max="16383" min="0"/>
    <brk id="310" man="true" max="16383" min="0"/>
    <brk id="321" man="true" max="16383" min="0"/>
    <brk id="330" man="true" max="16383" min="0"/>
    <brk id="349" man="true" max="16383" min="0"/>
    <brk id="368" man="true" max="16383" min="0"/>
    <brk id="375" man="true" max="16383" min="0"/>
    <brk id="385" man="true" max="16383" min="0"/>
    <brk id="806" man="true" max="16383" min="0"/>
    <brk id="813" man="true" max="16383" min="0"/>
    <brk id="8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1" activeCellId="0" sqref="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2" width="32.14"/>
    <col collapsed="false" customWidth="true" hidden="false" outlineLevel="0" max="4" min="4" style="2" width="10.56"/>
    <col collapsed="false" customWidth="true" hidden="false" outlineLevel="0" max="5" min="5" style="2" width="22.85"/>
    <col collapsed="false" customWidth="true" hidden="false" outlineLevel="0" max="6" min="6" style="2" width="9.85"/>
    <col collapsed="false" customWidth="true" hidden="false" outlineLevel="0" max="7" min="7" style="2" width="13.85"/>
    <col collapsed="false" customWidth="true" hidden="false" outlineLevel="0" max="8" min="8" style="1" width="44.99"/>
    <col collapsed="false" customWidth="true" hidden="false" outlineLevel="0" max="9" min="9" style="3" width="34.41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A1" s="4"/>
      <c r="B1" s="4"/>
      <c r="C1" s="5"/>
      <c r="D1" s="5"/>
      <c r="F1" s="97" t="s">
        <v>0</v>
      </c>
      <c r="G1" s="97"/>
      <c r="H1" s="18" t="s">
        <v>2915</v>
      </c>
    </row>
    <row r="2" customFormat="false" ht="17.45" hidden="false" customHeight="true" outlineLevel="0" collapsed="false">
      <c r="A2" s="4"/>
      <c r="B2" s="4"/>
      <c r="C2" s="5"/>
      <c r="D2" s="5"/>
      <c r="F2" s="97" t="s">
        <v>2916</v>
      </c>
      <c r="G2" s="97"/>
      <c r="H2" s="18" t="s">
        <v>2917</v>
      </c>
    </row>
    <row r="3" customFormat="false" ht="17.45" hidden="false" customHeight="true" outlineLevel="0" collapsed="false">
      <c r="A3" s="4"/>
      <c r="B3" s="4"/>
      <c r="C3" s="5"/>
      <c r="D3" s="5"/>
      <c r="F3" s="97" t="s">
        <v>2918</v>
      </c>
      <c r="G3" s="97"/>
      <c r="H3" s="18" t="s">
        <v>2919</v>
      </c>
    </row>
    <row r="4" customFormat="false" ht="23.45" hidden="false" customHeight="true" outlineLevel="0" collapsed="false">
      <c r="A4" s="4"/>
      <c r="B4" s="4"/>
      <c r="C4" s="5"/>
      <c r="D4" s="5"/>
      <c r="F4" s="97" t="s">
        <v>2920</v>
      </c>
      <c r="G4" s="97"/>
      <c r="H4" s="18" t="s">
        <v>2921</v>
      </c>
    </row>
    <row r="5" customFormat="false" ht="20.45" hidden="false" customHeight="true" outlineLevel="0" collapsed="false">
      <c r="A5" s="4"/>
      <c r="B5" s="4"/>
      <c r="C5" s="5"/>
      <c r="D5" s="5"/>
      <c r="F5" s="97"/>
      <c r="G5" s="97"/>
      <c r="H5" s="18" t="s">
        <v>2922</v>
      </c>
    </row>
    <row r="6" customFormat="false" ht="20.45" hidden="false" customHeight="true" outlineLevel="0" collapsed="false">
      <c r="A6" s="4"/>
      <c r="B6" s="4"/>
      <c r="C6" s="5"/>
      <c r="D6" s="5"/>
      <c r="E6" s="8"/>
      <c r="F6" s="10"/>
      <c r="G6" s="10"/>
      <c r="H6" s="8"/>
    </row>
    <row r="7" customFormat="false" ht="18.75" hidden="false" customHeight="true" outlineLevel="0" collapsed="false">
      <c r="A7" s="4"/>
      <c r="B7" s="4"/>
      <c r="C7" s="5"/>
      <c r="D7" s="5"/>
      <c r="E7" s="10"/>
      <c r="F7" s="10"/>
      <c r="G7" s="10"/>
      <c r="H7" s="11"/>
    </row>
    <row r="8" customFormat="false" ht="17.4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/>
      <c r="J8" s="14"/>
    </row>
    <row r="9" customFormat="false" ht="17.4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  <c r="J9" s="15"/>
    </row>
    <row r="10" customFormat="false" ht="17.4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3"/>
      <c r="J10" s="14"/>
    </row>
    <row r="11" customFormat="false" ht="17.4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/>
      <c r="J11" s="14"/>
    </row>
    <row r="12" customFormat="false" ht="17.4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6"/>
    </row>
    <row r="13" customFormat="false" ht="19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6"/>
    </row>
    <row r="14" s="2" customFormat="true" ht="21.6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/>
      <c r="F14" s="20"/>
      <c r="G14" s="20" t="s">
        <v>14</v>
      </c>
      <c r="H14" s="20" t="s">
        <v>15</v>
      </c>
      <c r="I14" s="21"/>
    </row>
    <row r="15" s="2" customFormat="true" ht="36.6" hidden="false" customHeight="true" outlineLevel="0" collapsed="false">
      <c r="A15" s="20"/>
      <c r="B15" s="20"/>
      <c r="C15" s="20"/>
      <c r="D15" s="20" t="s">
        <v>16</v>
      </c>
      <c r="E15" s="20" t="s">
        <v>17</v>
      </c>
      <c r="F15" s="20"/>
      <c r="G15" s="20"/>
      <c r="H15" s="20"/>
      <c r="I15" s="21"/>
      <c r="L15" s="22"/>
    </row>
    <row r="16" s="2" customFormat="true" ht="18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1"/>
    </row>
    <row r="17" s="2" customFormat="true" ht="38.25" hidden="false" customHeight="true" outlineLevel="0" collapsed="false">
      <c r="A17" s="23" t="s">
        <v>310</v>
      </c>
      <c r="B17" s="24" t="s">
        <v>311</v>
      </c>
      <c r="C17" s="24" t="s">
        <v>2923</v>
      </c>
      <c r="D17" s="36" t="n">
        <v>7.897</v>
      </c>
      <c r="E17" s="26" t="s">
        <v>313</v>
      </c>
      <c r="F17" s="32" t="n">
        <v>4.75</v>
      </c>
      <c r="G17" s="25" t="n">
        <v>11.5</v>
      </c>
      <c r="H17" s="24" t="s">
        <v>2924</v>
      </c>
      <c r="I17" s="21"/>
    </row>
    <row r="18" s="2" customFormat="true" ht="39" hidden="false" customHeight="true" outlineLevel="0" collapsed="false">
      <c r="A18" s="23"/>
      <c r="B18" s="24"/>
      <c r="C18" s="24"/>
      <c r="D18" s="36"/>
      <c r="E18" s="26" t="s">
        <v>27</v>
      </c>
      <c r="F18" s="36" t="n">
        <v>3.147</v>
      </c>
      <c r="G18" s="25"/>
      <c r="H18" s="24"/>
      <c r="I18" s="21"/>
    </row>
    <row r="19" s="2" customFormat="true" ht="41.25" hidden="false" customHeight="true" outlineLevel="0" collapsed="false">
      <c r="A19" s="23" t="s">
        <v>315</v>
      </c>
      <c r="B19" s="24" t="s">
        <v>2925</v>
      </c>
      <c r="C19" s="24" t="s">
        <v>2926</v>
      </c>
      <c r="D19" s="36" t="n">
        <v>0.712</v>
      </c>
      <c r="E19" s="24" t="s">
        <v>27</v>
      </c>
      <c r="F19" s="36" t="n">
        <v>0.223</v>
      </c>
      <c r="G19" s="25" t="n">
        <v>11.5</v>
      </c>
      <c r="H19" s="62" t="s">
        <v>312</v>
      </c>
      <c r="I19" s="21"/>
    </row>
    <row r="20" s="2" customFormat="true" ht="135.75" hidden="false" customHeight="true" outlineLevel="0" collapsed="false">
      <c r="A20" s="23"/>
      <c r="B20" s="24"/>
      <c r="C20" s="24"/>
      <c r="D20" s="36"/>
      <c r="E20" s="24"/>
      <c r="F20" s="36" t="n">
        <v>0.489</v>
      </c>
      <c r="G20" s="25"/>
      <c r="H20" s="98" t="s">
        <v>2927</v>
      </c>
      <c r="I20" s="21"/>
    </row>
    <row r="21" s="28" customFormat="true" ht="79.9" hidden="false" customHeight="true" outlineLevel="0" collapsed="false">
      <c r="A21" s="23" t="s">
        <v>319</v>
      </c>
      <c r="B21" s="24" t="s">
        <v>2928</v>
      </c>
      <c r="C21" s="24" t="s">
        <v>2929</v>
      </c>
      <c r="D21" s="25" t="n">
        <v>2.7</v>
      </c>
      <c r="E21" s="24" t="s">
        <v>27</v>
      </c>
      <c r="F21" s="25" t="n">
        <v>2.7</v>
      </c>
      <c r="G21" s="25" t="n">
        <v>11.5</v>
      </c>
      <c r="H21" s="26" t="s">
        <v>2930</v>
      </c>
      <c r="I21" s="31"/>
    </row>
    <row r="22" s="28" customFormat="true" ht="94.9" hidden="false" customHeight="true" outlineLevel="0" collapsed="false">
      <c r="A22" s="23" t="s">
        <v>1592</v>
      </c>
      <c r="B22" s="24" t="s">
        <v>1585</v>
      </c>
      <c r="C22" s="24" t="s">
        <v>2914</v>
      </c>
      <c r="D22" s="25" t="n">
        <v>17.5</v>
      </c>
      <c r="E22" s="24"/>
      <c r="F22" s="25" t="n">
        <v>17.5</v>
      </c>
      <c r="G22" s="30" t="n">
        <v>10</v>
      </c>
      <c r="H22" s="26" t="s">
        <v>2931</v>
      </c>
      <c r="I22" s="31"/>
    </row>
    <row r="23" s="28" customFormat="true" ht="43.15" hidden="false" customHeight="true" outlineLevel="0" collapsed="false">
      <c r="A23" s="23" t="s">
        <v>2448</v>
      </c>
      <c r="B23" s="24" t="s">
        <v>2443</v>
      </c>
      <c r="C23" s="37" t="s">
        <v>2444</v>
      </c>
      <c r="D23" s="25" t="n">
        <v>3.8</v>
      </c>
      <c r="E23" s="24" t="s">
        <v>27</v>
      </c>
      <c r="F23" s="25" t="n">
        <v>3.8</v>
      </c>
      <c r="G23" s="30" t="n">
        <v>10</v>
      </c>
      <c r="H23" s="38"/>
      <c r="I23" s="31"/>
    </row>
    <row r="24" s="28" customFormat="true" ht="91.9" hidden="false" customHeight="true" outlineLevel="0" collapsed="false">
      <c r="A24" s="23" t="s">
        <v>2596</v>
      </c>
      <c r="B24" s="24" t="s">
        <v>2589</v>
      </c>
      <c r="C24" s="37" t="s">
        <v>2590</v>
      </c>
      <c r="D24" s="25" t="n">
        <v>18.8</v>
      </c>
      <c r="E24" s="24"/>
      <c r="F24" s="25" t="n">
        <v>18.8</v>
      </c>
      <c r="G24" s="30" t="n">
        <v>10</v>
      </c>
      <c r="H24" s="37" t="s">
        <v>2591</v>
      </c>
      <c r="I24" s="31"/>
    </row>
    <row r="25" s="28" customFormat="true" ht="24.6" hidden="false" customHeight="true" outlineLevel="0" collapsed="false">
      <c r="A25" s="20" t="s">
        <v>2910</v>
      </c>
      <c r="B25" s="20"/>
      <c r="C25" s="20"/>
      <c r="D25" s="99" t="n">
        <f aca="false">6358.813+2.7+0.49</f>
        <v>6362.003</v>
      </c>
      <c r="E25" s="26"/>
      <c r="F25" s="99" t="n">
        <f aca="false">D25</f>
        <v>6362.003</v>
      </c>
      <c r="G25" s="30"/>
      <c r="H25" s="26"/>
      <c r="I25" s="31"/>
    </row>
    <row r="26" s="70" customFormat="true" ht="13.5" hidden="false" customHeight="true" outlineLevel="0" collapsed="false">
      <c r="A26" s="65"/>
      <c r="B26" s="65"/>
      <c r="C26" s="66"/>
      <c r="D26" s="67"/>
      <c r="E26" s="68"/>
      <c r="F26" s="67"/>
      <c r="G26" s="69"/>
      <c r="H26" s="68"/>
      <c r="I26" s="27"/>
    </row>
    <row r="27" s="70" customFormat="true" ht="11.25" hidden="false" customHeight="true" outlineLevel="0" collapsed="false">
      <c r="A27" s="65"/>
      <c r="B27" s="65"/>
      <c r="C27" s="66"/>
      <c r="D27" s="67"/>
      <c r="E27" s="68"/>
      <c r="F27" s="67"/>
      <c r="G27" s="69"/>
      <c r="H27" s="68"/>
      <c r="I27" s="27"/>
    </row>
    <row r="28" s="70" customFormat="true" ht="17.45" hidden="false" customHeight="true" outlineLevel="0" collapsed="false">
      <c r="A28" s="71" t="s">
        <v>2932</v>
      </c>
      <c r="B28" s="71"/>
      <c r="C28" s="71"/>
      <c r="D28" s="71"/>
      <c r="E28" s="68"/>
      <c r="F28" s="67"/>
      <c r="G28" s="69"/>
      <c r="H28" s="68"/>
      <c r="I28" s="27"/>
    </row>
    <row r="29" s="70" customFormat="true" ht="18" hidden="false" customHeight="true" outlineLevel="0" collapsed="false">
      <c r="A29" s="71" t="s">
        <v>2933</v>
      </c>
      <c r="B29" s="71"/>
      <c r="C29" s="71"/>
      <c r="D29" s="71"/>
      <c r="E29" s="68"/>
      <c r="F29" s="67"/>
      <c r="G29" s="69"/>
      <c r="H29" s="72" t="s">
        <v>2913</v>
      </c>
      <c r="I29" s="27"/>
    </row>
    <row r="30" s="70" customFormat="true" ht="16.5" hidden="false" customHeight="true" outlineLevel="0" collapsed="false">
      <c r="A30" s="73"/>
      <c r="B30" s="73"/>
      <c r="C30" s="73"/>
      <c r="D30" s="73"/>
      <c r="E30" s="68"/>
      <c r="F30" s="67"/>
      <c r="G30" s="69"/>
      <c r="H30" s="68"/>
      <c r="I30" s="27"/>
    </row>
    <row r="31" s="70" customFormat="true" ht="15.75" hidden="false" customHeight="true" outlineLevel="0" collapsed="false">
      <c r="A31" s="73"/>
      <c r="B31" s="73"/>
      <c r="C31" s="73"/>
      <c r="D31" s="73"/>
      <c r="E31" s="68"/>
      <c r="F31" s="67"/>
      <c r="G31" s="69"/>
      <c r="H31" s="68"/>
      <c r="I31" s="27"/>
    </row>
    <row r="32" s="70" customFormat="true" ht="17.25" hidden="false" customHeight="true" outlineLevel="0" collapsed="false">
      <c r="A32" s="73"/>
      <c r="B32" s="73"/>
      <c r="C32" s="73"/>
      <c r="D32" s="73"/>
      <c r="E32" s="68"/>
      <c r="F32" s="67"/>
      <c r="G32" s="69"/>
      <c r="H32" s="68"/>
      <c r="I32" s="27"/>
    </row>
    <row r="33" s="70" customFormat="true" ht="16.5" hidden="false" customHeight="true" outlineLevel="0" collapsed="false">
      <c r="A33" s="73"/>
      <c r="B33" s="73"/>
      <c r="C33" s="73"/>
      <c r="D33" s="73"/>
      <c r="E33" s="68"/>
      <c r="F33" s="67"/>
      <c r="G33" s="69"/>
      <c r="H33" s="74"/>
      <c r="I33" s="27"/>
    </row>
    <row r="34" s="70" customFormat="true" ht="11.25" hidden="false" customHeight="true" outlineLevel="0" collapsed="false">
      <c r="A34" s="73"/>
      <c r="B34" s="73"/>
      <c r="C34" s="73"/>
      <c r="D34" s="67"/>
      <c r="E34" s="68"/>
      <c r="F34" s="67"/>
      <c r="G34" s="69"/>
      <c r="H34" s="68"/>
      <c r="I34" s="27"/>
    </row>
    <row r="35" s="70" customFormat="true" ht="11.25" hidden="false" customHeight="true" outlineLevel="0" collapsed="false">
      <c r="A35" s="75"/>
      <c r="B35" s="75"/>
      <c r="C35" s="75"/>
      <c r="D35" s="67"/>
      <c r="E35" s="68"/>
      <c r="F35" s="67"/>
      <c r="G35" s="69"/>
      <c r="H35" s="68"/>
      <c r="I35" s="27"/>
    </row>
    <row r="36" s="70" customFormat="true" ht="12.75" hidden="false" customHeight="true" outlineLevel="0" collapsed="false">
      <c r="I36" s="27"/>
    </row>
    <row r="37" s="70" customFormat="true" ht="28.5" hidden="false" customHeight="true" outlineLevel="0" collapsed="false">
      <c r="G37" s="76"/>
      <c r="H37" s="74"/>
      <c r="I37" s="27"/>
    </row>
    <row r="38" s="2" customFormat="true" ht="18.75" hidden="false" customHeight="false" outlineLevel="0" collapsed="false">
      <c r="A38" s="77"/>
      <c r="B38" s="77"/>
      <c r="C38" s="77"/>
      <c r="D38" s="78"/>
      <c r="E38" s="62"/>
      <c r="F38" s="78"/>
      <c r="G38" s="78"/>
      <c r="H38" s="79"/>
      <c r="I38" s="80"/>
    </row>
    <row r="39" s="2" customFormat="true" ht="21" hidden="false" customHeight="true" outlineLevel="0" collapsed="false">
      <c r="A39" s="20"/>
      <c r="B39" s="20"/>
      <c r="C39" s="20"/>
      <c r="D39" s="81"/>
      <c r="E39" s="24"/>
      <c r="F39" s="81"/>
      <c r="G39" s="81"/>
      <c r="H39" s="82"/>
      <c r="I39" s="80"/>
    </row>
    <row r="40" s="2" customFormat="true" ht="16.5" hidden="false" customHeight="true" outlineLevel="0" collapsed="false">
      <c r="A40" s="83"/>
      <c r="B40" s="83"/>
      <c r="C40" s="83"/>
      <c r="D40" s="25"/>
      <c r="E40" s="23"/>
      <c r="F40" s="25"/>
      <c r="G40" s="25"/>
      <c r="H40" s="82"/>
      <c r="I40" s="80"/>
    </row>
    <row r="41" s="2" customFormat="true" ht="16.5" hidden="false" customHeight="true" outlineLevel="0" collapsed="false">
      <c r="A41" s="83"/>
      <c r="B41" s="83"/>
      <c r="C41" s="83"/>
      <c r="D41" s="25"/>
      <c r="E41" s="23"/>
      <c r="F41" s="25"/>
      <c r="G41" s="25"/>
      <c r="H41" s="82"/>
      <c r="I41" s="80"/>
    </row>
    <row r="42" s="2" customFormat="true" ht="16.5" hidden="false" customHeight="true" outlineLevel="0" collapsed="false">
      <c r="A42" s="83"/>
      <c r="B42" s="83"/>
      <c r="C42" s="83"/>
      <c r="D42" s="25"/>
      <c r="E42" s="23"/>
      <c r="F42" s="25"/>
      <c r="G42" s="25"/>
      <c r="H42" s="82"/>
      <c r="I42" s="80"/>
    </row>
    <row r="43" s="2" customFormat="true" ht="16.5" hidden="false" customHeight="true" outlineLevel="0" collapsed="false">
      <c r="A43" s="83"/>
      <c r="B43" s="83"/>
      <c r="C43" s="83"/>
      <c r="D43" s="25"/>
      <c r="E43" s="84"/>
      <c r="F43" s="84"/>
      <c r="G43" s="84"/>
      <c r="H43" s="82"/>
      <c r="I43" s="80"/>
    </row>
    <row r="44" s="2" customFormat="true" ht="18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0"/>
    </row>
    <row r="45" s="2" customFormat="true" ht="18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0"/>
    </row>
    <row r="46" s="2" customFormat="true" ht="18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0"/>
    </row>
    <row r="47" s="2" customFormat="true" ht="18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0"/>
    </row>
    <row r="48" s="2" customFormat="true" ht="18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0"/>
    </row>
    <row r="49" s="2" customFormat="true" ht="18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0"/>
    </row>
    <row r="50" s="2" customFormat="true" ht="18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0"/>
    </row>
    <row r="51" s="2" customFormat="tru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80"/>
    </row>
    <row r="52" s="2" customFormat="tru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80"/>
    </row>
    <row r="53" s="2" customFormat="tru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80"/>
    </row>
    <row r="54" s="2" customFormat="tru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80"/>
    </row>
    <row r="55" s="2" customFormat="tru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80"/>
    </row>
    <row r="56" s="2" customFormat="tru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80"/>
    </row>
    <row r="57" s="2" customFormat="tru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80"/>
    </row>
    <row r="58" s="2" customFormat="tru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80"/>
    </row>
    <row r="59" s="2" customFormat="tru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80"/>
    </row>
    <row r="60" s="2" customFormat="tru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80"/>
    </row>
    <row r="61" s="2" customFormat="tru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80"/>
    </row>
    <row r="62" s="2" customFormat="tru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80"/>
    </row>
    <row r="63" s="2" customFormat="tru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80"/>
    </row>
    <row r="64" s="2" customFormat="tru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80"/>
    </row>
    <row r="65" s="2" customFormat="tru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80"/>
    </row>
    <row r="66" s="2" customFormat="tru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80"/>
    </row>
    <row r="67" s="2" customFormat="tru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80"/>
    </row>
    <row r="68" s="2" customFormat="tru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80"/>
    </row>
    <row r="69" s="2" customFormat="tru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80"/>
    </row>
    <row r="70" s="2" customFormat="tru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80"/>
    </row>
    <row r="71" s="2" customFormat="tru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80"/>
    </row>
    <row r="72" s="2" customFormat="tru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80"/>
    </row>
    <row r="73" s="2" customFormat="tru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80"/>
    </row>
    <row r="74" s="2" customFormat="tru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80"/>
    </row>
    <row r="75" s="2" customFormat="tru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80"/>
    </row>
    <row r="76" s="2" customFormat="tru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80"/>
    </row>
    <row r="77" s="2" customFormat="tru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80"/>
    </row>
    <row r="78" s="2" customFormat="tru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80"/>
    </row>
    <row r="79" s="2" customFormat="tru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80"/>
    </row>
    <row r="80" s="2" customFormat="tru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80"/>
    </row>
    <row r="81" s="2" customFormat="tru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80"/>
    </row>
    <row r="82" s="2" customFormat="tru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80"/>
    </row>
    <row r="83" s="2" customFormat="tru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80"/>
    </row>
    <row r="84" s="2" customFormat="tru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80"/>
    </row>
    <row r="85" s="2" customFormat="tru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80"/>
    </row>
    <row r="86" s="2" customFormat="tru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80"/>
    </row>
    <row r="87" s="2" customFormat="tru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80"/>
    </row>
    <row r="88" s="2" customFormat="tru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80"/>
    </row>
    <row r="89" s="2" customFormat="tru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80"/>
    </row>
    <row r="90" s="2" customFormat="tru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80"/>
    </row>
    <row r="91" s="2" customFormat="tru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80"/>
    </row>
    <row r="92" s="2" customFormat="tru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80"/>
    </row>
    <row r="93" s="2" customFormat="tru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80"/>
    </row>
    <row r="94" s="2" customFormat="tru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80"/>
    </row>
    <row r="95" s="2" customFormat="tru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80"/>
    </row>
    <row r="96" s="2" customFormat="tru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80"/>
    </row>
    <row r="97" s="2" customFormat="tru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80"/>
    </row>
    <row r="98" s="2" customFormat="tru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80"/>
    </row>
    <row r="99" s="2" customFormat="tru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80"/>
    </row>
    <row r="100" s="2" customFormat="tru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80"/>
    </row>
    <row r="101" s="2" customFormat="tru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80"/>
    </row>
    <row r="102" s="2" customFormat="tru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80"/>
    </row>
    <row r="103" s="2" customFormat="tru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80"/>
    </row>
    <row r="104" s="2" customFormat="tru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80"/>
    </row>
    <row r="105" s="2" customFormat="tru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80"/>
    </row>
    <row r="106" s="2" customFormat="tru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80"/>
    </row>
    <row r="107" s="2" customFormat="tru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80"/>
    </row>
    <row r="108" s="2" customFormat="tru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80"/>
    </row>
    <row r="109" s="2" customFormat="tru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80"/>
    </row>
    <row r="110" s="2" customFormat="tru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80"/>
    </row>
    <row r="111" s="2" customFormat="tru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80"/>
    </row>
    <row r="112" s="2" customFormat="tru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80"/>
    </row>
    <row r="113" s="2" customFormat="tru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80"/>
    </row>
    <row r="114" s="2" customFormat="tru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80"/>
    </row>
    <row r="115" s="2" customFormat="tru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80"/>
    </row>
    <row r="116" s="2" customFormat="tru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80"/>
    </row>
    <row r="117" s="2" customFormat="tru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80"/>
    </row>
    <row r="118" s="2" customFormat="tru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80"/>
    </row>
    <row r="119" s="2" customFormat="tru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80"/>
    </row>
    <row r="120" s="2" customFormat="tru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80"/>
    </row>
    <row r="121" s="2" customFormat="tru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80"/>
    </row>
    <row r="122" s="2" customFormat="tru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80"/>
    </row>
    <row r="123" s="2" customFormat="tru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80"/>
    </row>
    <row r="124" s="2" customFormat="tru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80"/>
    </row>
    <row r="125" s="2" customFormat="tru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80"/>
    </row>
    <row r="126" s="2" customFormat="tru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80"/>
    </row>
    <row r="127" s="2" customFormat="tru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80"/>
    </row>
    <row r="128" s="2" customFormat="tru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80"/>
    </row>
    <row r="129" s="2" customFormat="tru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80"/>
    </row>
    <row r="130" s="2" customFormat="tru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80"/>
    </row>
    <row r="131" s="2" customFormat="tru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80"/>
    </row>
    <row r="132" s="2" customFormat="tru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80"/>
    </row>
    <row r="133" s="2" customFormat="tru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80"/>
    </row>
    <row r="134" s="2" customFormat="tru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80"/>
    </row>
    <row r="135" s="2" customFormat="tru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80"/>
    </row>
    <row r="136" s="2" customFormat="tru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80"/>
    </row>
    <row r="137" s="2" customFormat="tru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80"/>
    </row>
    <row r="138" s="2" customFormat="tru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80"/>
    </row>
    <row r="139" s="2" customFormat="tru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80"/>
    </row>
    <row r="140" s="2" customFormat="tru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80"/>
    </row>
    <row r="141" s="2" customFormat="tru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80"/>
    </row>
    <row r="142" s="2" customFormat="tru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80"/>
    </row>
    <row r="143" s="2" customFormat="tru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80"/>
    </row>
    <row r="144" s="2" customFormat="tru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80"/>
    </row>
    <row r="145" s="2" customFormat="tru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80"/>
    </row>
    <row r="146" s="2" customFormat="tru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80"/>
    </row>
    <row r="147" s="2" customFormat="tru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80"/>
    </row>
    <row r="148" s="2" customFormat="tru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80"/>
    </row>
    <row r="149" s="2" customFormat="tru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80"/>
    </row>
    <row r="150" s="2" customFormat="tru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80"/>
    </row>
    <row r="151" s="2" customFormat="tru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80"/>
    </row>
    <row r="152" s="2" customFormat="tru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80"/>
    </row>
    <row r="153" s="2" customFormat="tru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80"/>
    </row>
    <row r="154" s="2" customFormat="tru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80"/>
    </row>
    <row r="155" s="2" customFormat="tru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80"/>
    </row>
    <row r="156" s="2" customFormat="tru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80"/>
    </row>
    <row r="157" s="2" customFormat="tru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80"/>
    </row>
    <row r="158" s="2" customFormat="tru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80"/>
    </row>
    <row r="159" s="2" customFormat="tru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80"/>
    </row>
    <row r="160" s="2" customFormat="tru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80"/>
    </row>
    <row r="161" s="2" customFormat="tru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80"/>
    </row>
    <row r="162" s="2" customFormat="tru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80"/>
    </row>
    <row r="163" s="2" customFormat="tru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80"/>
    </row>
    <row r="164" s="2" customFormat="tru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80"/>
    </row>
    <row r="165" s="2" customFormat="tru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80"/>
    </row>
    <row r="166" s="2" customFormat="tru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80"/>
    </row>
    <row r="167" s="2" customFormat="tru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80"/>
    </row>
    <row r="168" s="2" customFormat="tru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80"/>
    </row>
    <row r="169" s="2" customFormat="tru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80"/>
    </row>
    <row r="170" s="2" customFormat="tru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80"/>
    </row>
    <row r="171" s="2" customFormat="tru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80"/>
    </row>
    <row r="172" s="2" customFormat="tru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80"/>
    </row>
    <row r="173" s="2" customFormat="tru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80"/>
    </row>
    <row r="174" s="2" customFormat="tru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80"/>
    </row>
    <row r="175" s="2" customFormat="tru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80"/>
    </row>
    <row r="176" s="2" customFormat="tru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80"/>
    </row>
    <row r="177" s="2" customFormat="tru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80"/>
    </row>
    <row r="178" s="2" customFormat="tru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80"/>
    </row>
    <row r="179" s="2" customFormat="tru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80"/>
    </row>
    <row r="180" s="2" customFormat="tru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80"/>
    </row>
    <row r="181" s="2" customFormat="tru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80"/>
    </row>
    <row r="182" s="2" customFormat="tru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80"/>
    </row>
    <row r="183" s="2" customFormat="tru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80"/>
    </row>
    <row r="184" s="2" customFormat="tru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80"/>
    </row>
    <row r="185" s="2" customFormat="tru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80"/>
    </row>
    <row r="186" s="2" customFormat="tru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80"/>
    </row>
    <row r="187" s="2" customFormat="tru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80"/>
    </row>
    <row r="188" s="2" customFormat="tru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80"/>
    </row>
    <row r="189" s="2" customFormat="tru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80"/>
    </row>
    <row r="190" s="2" customFormat="tru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80"/>
    </row>
    <row r="191" s="2" customFormat="tru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80"/>
    </row>
    <row r="192" s="2" customFormat="tru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80"/>
    </row>
    <row r="193" s="2" customFormat="tru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80"/>
    </row>
    <row r="194" s="2" customFormat="tru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80"/>
    </row>
    <row r="195" s="2" customFormat="true" ht="16.5" hidden="false" customHeight="false" outlineLevel="0" collapsed="false">
      <c r="I195" s="80"/>
    </row>
    <row r="196" s="2" customFormat="true" ht="16.5" hidden="false" customHeight="false" outlineLevel="0" collapsed="false">
      <c r="I196" s="80"/>
    </row>
    <row r="197" s="5" customFormat="true" ht="18.75" hidden="false" customHeight="false" outlineLevel="0" collapsed="false">
      <c r="I197" s="86"/>
    </row>
    <row r="198" s="5" customFormat="true" ht="18.75" hidden="false" customHeight="false" outlineLevel="0" collapsed="false">
      <c r="I198" s="86"/>
    </row>
    <row r="199" s="5" customFormat="true" ht="18.75" hidden="false" customHeight="false" outlineLevel="0" collapsed="false">
      <c r="I199" s="86"/>
    </row>
    <row r="200" s="5" customFormat="true" ht="18.75" hidden="false" customHeight="false" outlineLevel="0" collapsed="false">
      <c r="I200" s="86"/>
    </row>
    <row r="201" s="5" customFormat="true" ht="18.75" hidden="false" customHeight="false" outlineLevel="0" collapsed="false">
      <c r="I201" s="86"/>
    </row>
    <row r="202" s="5" customFormat="true" ht="18.75" hidden="false" customHeight="false" outlineLevel="0" collapsed="false">
      <c r="I202" s="86"/>
    </row>
    <row r="203" s="5" customFormat="true" ht="18.75" hidden="false" customHeight="false" outlineLevel="0" collapsed="false">
      <c r="I203" s="86"/>
    </row>
    <row r="204" s="5" customFormat="true" ht="18.75" hidden="false" customHeight="false" outlineLevel="0" collapsed="false">
      <c r="I204" s="86"/>
    </row>
    <row r="205" s="5" customFormat="true" ht="18.75" hidden="false" customHeight="false" outlineLevel="0" collapsed="false">
      <c r="I205" s="86"/>
    </row>
    <row r="206" s="5" customFormat="true" ht="18.75" hidden="false" customHeight="false" outlineLevel="0" collapsed="false">
      <c r="I206" s="86"/>
    </row>
    <row r="207" s="4" customFormat="true" ht="18.75" hidden="false" customHeight="false" outlineLevel="0" collapsed="false">
      <c r="C207" s="5"/>
      <c r="D207" s="5"/>
      <c r="E207" s="5"/>
      <c r="F207" s="5"/>
      <c r="G207" s="5"/>
      <c r="I207" s="87"/>
    </row>
    <row r="208" s="4" customFormat="true" ht="18.75" hidden="false" customHeight="false" outlineLevel="0" collapsed="false">
      <c r="C208" s="5"/>
      <c r="D208" s="5"/>
      <c r="E208" s="5"/>
      <c r="F208" s="5"/>
      <c r="G208" s="5"/>
      <c r="I208" s="87"/>
    </row>
    <row r="209" s="4" customFormat="true" ht="18.75" hidden="false" customHeight="false" outlineLevel="0" collapsed="false">
      <c r="C209" s="5"/>
      <c r="D209" s="5"/>
      <c r="E209" s="5"/>
      <c r="F209" s="5"/>
      <c r="G209" s="5"/>
      <c r="I209" s="87"/>
    </row>
    <row r="210" s="4" customFormat="true" ht="18.75" hidden="false" customHeight="false" outlineLevel="0" collapsed="false">
      <c r="C210" s="5"/>
      <c r="D210" s="5"/>
      <c r="E210" s="5"/>
      <c r="F210" s="5"/>
      <c r="G210" s="5"/>
      <c r="I210" s="87"/>
    </row>
  </sheetData>
  <mergeCells count="40">
    <mergeCell ref="A8:H8"/>
    <mergeCell ref="A9:H9"/>
    <mergeCell ref="A10:H10"/>
    <mergeCell ref="A11:H11"/>
    <mergeCell ref="A12:H12"/>
    <mergeCell ref="A14:A15"/>
    <mergeCell ref="B14:B15"/>
    <mergeCell ref="C14:C15"/>
    <mergeCell ref="D14:F14"/>
    <mergeCell ref="G14:G15"/>
    <mergeCell ref="H14:H15"/>
    <mergeCell ref="E15:F15"/>
    <mergeCell ref="A17:A18"/>
    <mergeCell ref="B17:B18"/>
    <mergeCell ref="C17:C18"/>
    <mergeCell ref="D17:D18"/>
    <mergeCell ref="G17:G18"/>
    <mergeCell ref="H17:H18"/>
    <mergeCell ref="A19:A20"/>
    <mergeCell ref="B19:B20"/>
    <mergeCell ref="C19:C20"/>
    <mergeCell ref="D19:D20"/>
    <mergeCell ref="E19:E20"/>
    <mergeCell ref="G19:G20"/>
    <mergeCell ref="E21:E22"/>
    <mergeCell ref="E23:E24"/>
    <mergeCell ref="A25:C25"/>
    <mergeCell ref="A28:D28"/>
    <mergeCell ref="A29:D29"/>
    <mergeCell ref="A30:D30"/>
    <mergeCell ref="A31:D31"/>
    <mergeCell ref="A32:D32"/>
    <mergeCell ref="A33:D33"/>
    <mergeCell ref="A34:C34"/>
    <mergeCell ref="A35:C35"/>
    <mergeCell ref="A40:C40"/>
    <mergeCell ref="A41:C41"/>
    <mergeCell ref="A42:C42"/>
    <mergeCell ref="A43:C43"/>
    <mergeCell ref="E43:F43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40:13Z</dcterms:created>
  <dc:creator>Шершунова</dc:creator>
  <dc:description/>
  <dc:language>en-US</dc:language>
  <cp:lastModifiedBy>Jurist</cp:lastModifiedBy>
  <cp:lastPrinted>2024-04-08T09:43:07Z</cp:lastPrinted>
  <dcterms:modified xsi:type="dcterms:W3CDTF">2024-04-08T09:46:43Z</dcterms:modified>
  <cp:revision>0</cp:revision>
  <dc:subject/>
  <dc:title/>
</cp:coreProperties>
</file>